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86122"/>
        <c:axId val="78275346"/>
      </c:barChart>
      <c:catAx>
        <c:axId val="8738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346"/>
        <c:auto val="1"/>
        <c:lblAlgn val="ctr"/>
        <c:lblOffset val="100"/>
        <c:noMultiLvlLbl val="0"/>
      </c:catAx>
      <c:valAx>
        <c:axId val="782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9106"/>
        <c:axId val="16541772"/>
      </c:barChart>
      <c:catAx>
        <c:axId val="16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772"/>
        <c:auto val="1"/>
        <c:lblAlgn val="ctr"/>
        <c:lblOffset val="100"/>
        <c:noMultiLvlLbl val="0"/>
      </c:catAx>
      <c:valAx>
        <c:axId val="165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97296"/>
        <c:axId val="94442716"/>
      </c:barChart>
      <c:catAx>
        <c:axId val="812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716"/>
        <c:auto val="1"/>
        <c:lblAlgn val="ctr"/>
        <c:lblOffset val="100"/>
        <c:noMultiLvlLbl val="0"/>
      </c:catAx>
      <c:valAx>
        <c:axId val="9444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6718"/>
        <c:axId val="54174560"/>
      </c:barChart>
      <c:catAx>
        <c:axId val="53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560"/>
        <c:auto val="1"/>
        <c:lblAlgn val="ctr"/>
        <c:lblOffset val="100"/>
        <c:noMultiLvlLbl val="0"/>
      </c:catAx>
      <c:valAx>
        <c:axId val="5417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03407"/>
        <c:axId val="10946901"/>
      </c:barChart>
      <c:catAx>
        <c:axId val="1660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901"/>
        <c:auto val="1"/>
        <c:lblAlgn val="ctr"/>
        <c:lblOffset val="100"/>
        <c:noMultiLvlLbl val="0"/>
      </c:catAx>
      <c:valAx>
        <c:axId val="109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86790"/>
        <c:axId val="42107920"/>
      </c:barChart>
      <c:catAx>
        <c:axId val="799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920"/>
        <c:auto val="1"/>
        <c:lblAlgn val="ctr"/>
        <c:lblOffset val="100"/>
        <c:noMultiLvlLbl val="0"/>
      </c:catAx>
      <c:valAx>
        <c:axId val="4210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04515"/>
        <c:axId val="4636642"/>
      </c:barChart>
      <c:catAx>
        <c:axId val="7440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42"/>
        <c:auto val="1"/>
        <c:lblAlgn val="ctr"/>
        <c:lblOffset val="100"/>
        <c:noMultiLvlLbl val="0"/>
      </c:catAx>
      <c:valAx>
        <c:axId val="46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38451"/>
        <c:axId val="64390204"/>
      </c:barChart>
      <c:catAx>
        <c:axId val="919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204"/>
        <c:auto val="1"/>
        <c:lblAlgn val="ctr"/>
        <c:lblOffset val="100"/>
        <c:noMultiLvlLbl val="0"/>
      </c:catAx>
      <c:valAx>
        <c:axId val="643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20678"/>
        <c:axId val="7613421"/>
      </c:barChart>
      <c:catAx>
        <c:axId val="903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21"/>
        <c:auto val="1"/>
        <c:lblAlgn val="ctr"/>
        <c:lblOffset val="100"/>
        <c:noMultiLvlLbl val="0"/>
      </c:catAx>
      <c:valAx>
        <c:axId val="76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14412"/>
        <c:axId val="99647546"/>
      </c:barChart>
      <c:catAx>
        <c:axId val="7361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546"/>
        <c:auto val="1"/>
        <c:lblAlgn val="ctr"/>
        <c:lblOffset val="100"/>
        <c:noMultiLvlLbl val="0"/>
      </c:catAx>
      <c:valAx>
        <c:axId val="996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79476"/>
        <c:axId val="95520565"/>
      </c:barChart>
      <c:catAx>
        <c:axId val="3497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565"/>
        <c:auto val="1"/>
        <c:lblAlgn val="ctr"/>
        <c:lblOffset val="100"/>
        <c:noMultiLvlLbl val="0"/>
      </c:catAx>
      <c:valAx>
        <c:axId val="9552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29210"/>
        <c:axId val="78554016"/>
      </c:barChart>
      <c:catAx>
        <c:axId val="6452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016"/>
        <c:auto val="1"/>
        <c:lblAlgn val="ctr"/>
        <c:lblOffset val="100"/>
        <c:noMultiLvlLbl val="0"/>
      </c:catAx>
      <c:valAx>
        <c:axId val="785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27416"/>
        <c:axId val="25858282"/>
      </c:barChart>
      <c:catAx>
        <c:axId val="885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282"/>
        <c:auto val="1"/>
        <c:lblAlgn val="ctr"/>
        <c:lblOffset val="100"/>
        <c:noMultiLvlLbl val="0"/>
      </c:catAx>
      <c:valAx>
        <c:axId val="258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32707"/>
        <c:axId val="23186923"/>
      </c:barChart>
      <c:catAx>
        <c:axId val="1613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923"/>
        <c:auto val="1"/>
        <c:lblAlgn val="ctr"/>
        <c:lblOffset val="100"/>
        <c:noMultiLvlLbl val="0"/>
      </c:catAx>
      <c:valAx>
        <c:axId val="231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48551"/>
        <c:axId val="14173263"/>
      </c:barChart>
      <c:catAx>
        <c:axId val="1724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263"/>
        <c:auto val="1"/>
        <c:lblAlgn val="ctr"/>
        <c:lblOffset val="100"/>
        <c:noMultiLvlLbl val="0"/>
      </c:catAx>
      <c:valAx>
        <c:axId val="141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31159"/>
        <c:axId val="68334449"/>
      </c:barChart>
      <c:catAx>
        <c:axId val="841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449"/>
        <c:auto val="1"/>
        <c:lblAlgn val="ctr"/>
        <c:lblOffset val="100"/>
        <c:noMultiLvlLbl val="0"/>
      </c:catAx>
      <c:valAx>
        <c:axId val="6833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47184"/>
        <c:axId val="38860910"/>
      </c:barChart>
      <c:catAx>
        <c:axId val="8984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910"/>
        <c:auto val="1"/>
        <c:lblAlgn val="ctr"/>
        <c:lblOffset val="100"/>
        <c:noMultiLvlLbl val="0"/>
      </c:catAx>
      <c:valAx>
        <c:axId val="3886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78950"/>
        <c:axId val="75416298"/>
      </c:barChart>
      <c:catAx>
        <c:axId val="574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298"/>
        <c:auto val="1"/>
        <c:lblAlgn val="ctr"/>
        <c:lblOffset val="100"/>
        <c:noMultiLvlLbl val="0"/>
      </c:catAx>
      <c:valAx>
        <c:axId val="754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