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4112"/>
        <c:axId val="41739630"/>
      </c:scatterChart>
      <c:valAx>
        <c:axId val="202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630"/>
        <c:crossesAt val="0"/>
        <c:crossBetween val="midCat"/>
      </c:valAx>
      <c:valAx>
        <c:axId val="4173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48800"/>
        <c:axId val="10260811"/>
      </c:scatterChart>
      <c:valAx>
        <c:axId val="5804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811"/>
        <c:crossesAt val="0"/>
        <c:crossBetween val="midCat"/>
      </c:valAx>
      <c:valAx>
        <c:axId val="1026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54159"/>
        <c:axId val="70995342"/>
      </c:scatterChart>
      <c:valAx>
        <c:axId val="2335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342"/>
        <c:crossesAt val="0"/>
        <c:crossBetween val="midCat"/>
      </c:valAx>
      <c:valAx>
        <c:axId val="7099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60338"/>
        <c:axId val="50989503"/>
      </c:scatterChart>
      <c:valAx>
        <c:axId val="2646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503"/>
        <c:crossesAt val="0"/>
        <c:crossBetween val="midCat"/>
      </c:valAx>
      <c:valAx>
        <c:axId val="5098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