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4320"/>
        <c:axId val="82354531"/>
      </c:barChart>
      <c:catAx>
        <c:axId val="839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31"/>
        <c:auto val="1"/>
        <c:lblAlgn val="ctr"/>
        <c:lblOffset val="100"/>
        <c:noMultiLvlLbl val="0"/>
      </c:catAx>
      <c:valAx>
        <c:axId val="823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46707"/>
        <c:axId val="47972291"/>
      </c:barChart>
      <c:catAx>
        <c:axId val="446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91"/>
        <c:auto val="1"/>
        <c:lblAlgn val="ctr"/>
        <c:lblOffset val="100"/>
        <c:noMultiLvlLbl val="0"/>
      </c:catAx>
      <c:valAx>
        <c:axId val="479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78488"/>
        <c:axId val="36009379"/>
      </c:barChart>
      <c:catAx>
        <c:axId val="477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379"/>
        <c:auto val="1"/>
        <c:lblAlgn val="ctr"/>
        <c:lblOffset val="100"/>
        <c:noMultiLvlLbl val="0"/>
      </c:catAx>
      <c:valAx>
        <c:axId val="360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89497"/>
        <c:axId val="3529135"/>
      </c:barChart>
      <c:catAx>
        <c:axId val="404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5"/>
        <c:auto val="1"/>
        <c:lblAlgn val="ctr"/>
        <c:lblOffset val="100"/>
        <c:noMultiLvlLbl val="0"/>
      </c:catAx>
      <c:valAx>
        <c:axId val="35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6570"/>
        <c:axId val="74439393"/>
      </c:barChart>
      <c:catAx>
        <c:axId val="960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93"/>
        <c:auto val="1"/>
        <c:lblAlgn val="ctr"/>
        <c:lblOffset val="100"/>
        <c:noMultiLvlLbl val="0"/>
      </c:catAx>
      <c:valAx>
        <c:axId val="744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06484"/>
        <c:axId val="65888860"/>
      </c:barChart>
      <c:catAx>
        <c:axId val="727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860"/>
        <c:auto val="1"/>
        <c:lblAlgn val="ctr"/>
        <c:lblOffset val="100"/>
        <c:noMultiLvlLbl val="0"/>
      </c:catAx>
      <c:valAx>
        <c:axId val="658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3630"/>
        <c:axId val="4651350"/>
      </c:barChart>
      <c:catAx>
        <c:axId val="420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50"/>
        <c:auto val="1"/>
        <c:lblAlgn val="ctr"/>
        <c:lblOffset val="100"/>
        <c:noMultiLvlLbl val="0"/>
      </c:catAx>
      <c:valAx>
        <c:axId val="46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40072"/>
        <c:axId val="30949744"/>
      </c:barChart>
      <c:catAx>
        <c:axId val="575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744"/>
        <c:auto val="1"/>
        <c:lblAlgn val="ctr"/>
        <c:lblOffset val="100"/>
        <c:noMultiLvlLbl val="0"/>
      </c:catAx>
      <c:valAx>
        <c:axId val="309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8067"/>
        <c:axId val="85729511"/>
      </c:barChart>
      <c:catAx>
        <c:axId val="9323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511"/>
        <c:auto val="1"/>
        <c:lblAlgn val="ctr"/>
        <c:lblOffset val="100"/>
        <c:noMultiLvlLbl val="0"/>
      </c:catAx>
      <c:valAx>
        <c:axId val="857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9775"/>
        <c:axId val="2624744"/>
      </c:barChart>
      <c:catAx>
        <c:axId val="364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44"/>
        <c:auto val="1"/>
        <c:lblAlgn val="ctr"/>
        <c:lblOffset val="100"/>
        <c:noMultiLvlLbl val="0"/>
      </c:catAx>
      <c:valAx>
        <c:axId val="26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66270"/>
        <c:axId val="89149922"/>
      </c:barChart>
      <c:catAx>
        <c:axId val="936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922"/>
        <c:auto val="1"/>
        <c:lblAlgn val="ctr"/>
        <c:lblOffset val="100"/>
        <c:noMultiLvlLbl val="0"/>
      </c:catAx>
      <c:valAx>
        <c:axId val="891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2274"/>
        <c:axId val="99445776"/>
      </c:barChart>
      <c:catAx>
        <c:axId val="21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76"/>
        <c:auto val="1"/>
        <c:lblAlgn val="ctr"/>
        <c:lblOffset val="100"/>
        <c:noMultiLvlLbl val="0"/>
      </c:catAx>
      <c:valAx>
        <c:axId val="994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78901"/>
        <c:axId val="19579284"/>
      </c:barChart>
      <c:catAx>
        <c:axId val="315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284"/>
        <c:auto val="1"/>
        <c:lblAlgn val="ctr"/>
        <c:lblOffset val="100"/>
        <c:noMultiLvlLbl val="0"/>
      </c:catAx>
      <c:valAx>
        <c:axId val="195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89686"/>
        <c:axId val="2483276"/>
      </c:barChart>
      <c:catAx>
        <c:axId val="6508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6"/>
        <c:auto val="1"/>
        <c:lblAlgn val="ctr"/>
        <c:lblOffset val="100"/>
        <c:noMultiLvlLbl val="0"/>
      </c:catAx>
      <c:valAx>
        <c:axId val="24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6590"/>
        <c:axId val="17862960"/>
      </c:barChart>
      <c:catAx>
        <c:axId val="71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960"/>
        <c:auto val="1"/>
        <c:lblAlgn val="ctr"/>
        <c:lblOffset val="100"/>
        <c:noMultiLvlLbl val="0"/>
      </c:catAx>
      <c:valAx>
        <c:axId val="178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96184"/>
        <c:axId val="64557250"/>
      </c:barChart>
      <c:catAx>
        <c:axId val="333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250"/>
        <c:auto val="1"/>
        <c:lblAlgn val="ctr"/>
        <c:lblOffset val="100"/>
        <c:noMultiLvlLbl val="0"/>
      </c:catAx>
      <c:valAx>
        <c:axId val="645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81010"/>
        <c:axId val="69207105"/>
      </c:barChart>
      <c:catAx>
        <c:axId val="600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05"/>
        <c:auto val="1"/>
        <c:lblAlgn val="ctr"/>
        <c:lblOffset val="100"/>
        <c:noMultiLvlLbl val="0"/>
      </c:catAx>
      <c:valAx>
        <c:axId val="692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57772"/>
        <c:axId val="10063719"/>
      </c:barChart>
      <c:catAx>
        <c:axId val="369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719"/>
        <c:auto val="1"/>
        <c:lblAlgn val="ctr"/>
        <c:lblOffset val="100"/>
        <c:noMultiLvlLbl val="0"/>
      </c:catAx>
      <c:valAx>
        <c:axId val="100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