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01872"/>
        <c:axId val="11151082"/>
      </c:scatterChart>
      <c:valAx>
        <c:axId val="5070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082"/>
        <c:crossesAt val="0"/>
        <c:crossBetween val="midCat"/>
      </c:valAx>
      <c:valAx>
        <c:axId val="1115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43242"/>
        <c:axId val="5111717"/>
      </c:scatterChart>
      <c:valAx>
        <c:axId val="4764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17"/>
        <c:crossesAt val="0"/>
        <c:crossBetween val="midCat"/>
      </c:valAx>
      <c:valAx>
        <c:axId val="511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5190"/>
        <c:axId val="86267768"/>
      </c:scatterChart>
      <c:valAx>
        <c:axId val="979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768"/>
        <c:crossesAt val="0"/>
        <c:crossBetween val="midCat"/>
      </c:valAx>
      <c:valAx>
        <c:axId val="8626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89631"/>
        <c:axId val="30531287"/>
      </c:scatterChart>
      <c:valAx>
        <c:axId val="1038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287"/>
        <c:crossesAt val="0"/>
        <c:crossBetween val="midCat"/>
      </c:valAx>
      <c:valAx>
        <c:axId val="3053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