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05197"/>
        <c:axId val="14377374"/>
      </c:barChart>
      <c:catAx>
        <c:axId val="1350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74"/>
        <c:auto val="1"/>
        <c:lblAlgn val="ctr"/>
        <c:lblOffset val="100"/>
        <c:noMultiLvlLbl val="0"/>
      </c:catAx>
      <c:valAx>
        <c:axId val="1437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71144"/>
        <c:axId val="41008352"/>
      </c:barChart>
      <c:catAx>
        <c:axId val="7207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352"/>
        <c:auto val="1"/>
        <c:lblAlgn val="ctr"/>
        <c:lblOffset val="100"/>
        <c:noMultiLvlLbl val="0"/>
      </c:catAx>
      <c:valAx>
        <c:axId val="410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50027"/>
        <c:axId val="32308908"/>
      </c:barChart>
      <c:catAx>
        <c:axId val="381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908"/>
        <c:auto val="1"/>
        <c:lblAlgn val="ctr"/>
        <c:lblOffset val="100"/>
        <c:noMultiLvlLbl val="0"/>
      </c:catAx>
      <c:valAx>
        <c:axId val="323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630"/>
        <c:axId val="58279983"/>
      </c:barChart>
      <c:catAx>
        <c:axId val="45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983"/>
        <c:auto val="1"/>
        <c:lblAlgn val="ctr"/>
        <c:lblOffset val="100"/>
        <c:noMultiLvlLbl val="0"/>
      </c:catAx>
      <c:valAx>
        <c:axId val="582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38835"/>
        <c:axId val="45376597"/>
      </c:barChart>
      <c:catAx>
        <c:axId val="273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597"/>
        <c:auto val="1"/>
        <c:lblAlgn val="ctr"/>
        <c:lblOffset val="100"/>
        <c:noMultiLvlLbl val="0"/>
      </c:catAx>
      <c:valAx>
        <c:axId val="453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13688"/>
        <c:axId val="27949103"/>
      </c:barChart>
      <c:catAx>
        <c:axId val="6381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103"/>
        <c:auto val="1"/>
        <c:lblAlgn val="ctr"/>
        <c:lblOffset val="100"/>
        <c:noMultiLvlLbl val="0"/>
      </c:catAx>
      <c:valAx>
        <c:axId val="279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64553"/>
        <c:axId val="85226126"/>
      </c:barChart>
      <c:catAx>
        <c:axId val="584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126"/>
        <c:auto val="1"/>
        <c:lblAlgn val="ctr"/>
        <c:lblOffset val="100"/>
        <c:noMultiLvlLbl val="0"/>
      </c:catAx>
      <c:valAx>
        <c:axId val="852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70799"/>
        <c:axId val="92081835"/>
      </c:barChart>
      <c:catAx>
        <c:axId val="6257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835"/>
        <c:auto val="1"/>
        <c:lblAlgn val="ctr"/>
        <c:lblOffset val="100"/>
        <c:noMultiLvlLbl val="0"/>
      </c:catAx>
      <c:valAx>
        <c:axId val="920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99624"/>
        <c:axId val="89349656"/>
      </c:barChart>
      <c:catAx>
        <c:axId val="250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656"/>
        <c:auto val="1"/>
        <c:lblAlgn val="ctr"/>
        <c:lblOffset val="100"/>
        <c:noMultiLvlLbl val="0"/>
      </c:catAx>
      <c:valAx>
        <c:axId val="893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73664"/>
        <c:axId val="7738061"/>
      </c:barChart>
      <c:catAx>
        <c:axId val="1207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61"/>
        <c:auto val="1"/>
        <c:lblAlgn val="ctr"/>
        <c:lblOffset val="100"/>
        <c:noMultiLvlLbl val="0"/>
      </c:catAx>
      <c:valAx>
        <c:axId val="77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45279"/>
        <c:axId val="26153340"/>
      </c:barChart>
      <c:catAx>
        <c:axId val="1304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340"/>
        <c:auto val="1"/>
        <c:lblAlgn val="ctr"/>
        <c:lblOffset val="100"/>
        <c:noMultiLvlLbl val="0"/>
      </c:catAx>
      <c:valAx>
        <c:axId val="261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2209"/>
        <c:axId val="37232895"/>
      </c:barChart>
      <c:catAx>
        <c:axId val="2565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895"/>
        <c:auto val="1"/>
        <c:lblAlgn val="ctr"/>
        <c:lblOffset val="100"/>
        <c:noMultiLvlLbl val="0"/>
      </c:catAx>
      <c:valAx>
        <c:axId val="372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68421"/>
        <c:axId val="34591514"/>
      </c:barChart>
      <c:catAx>
        <c:axId val="630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514"/>
        <c:auto val="1"/>
        <c:lblAlgn val="ctr"/>
        <c:lblOffset val="100"/>
        <c:noMultiLvlLbl val="0"/>
      </c:catAx>
      <c:valAx>
        <c:axId val="345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76701"/>
        <c:axId val="34580566"/>
      </c:barChart>
      <c:catAx>
        <c:axId val="3697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566"/>
        <c:auto val="1"/>
        <c:lblAlgn val="ctr"/>
        <c:lblOffset val="100"/>
        <c:noMultiLvlLbl val="0"/>
      </c:catAx>
      <c:valAx>
        <c:axId val="345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3302"/>
        <c:axId val="33490532"/>
      </c:barChart>
      <c:catAx>
        <c:axId val="26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532"/>
        <c:auto val="1"/>
        <c:lblAlgn val="ctr"/>
        <c:lblOffset val="100"/>
        <c:noMultiLvlLbl val="0"/>
      </c:catAx>
      <c:valAx>
        <c:axId val="334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1136"/>
        <c:axId val="81514180"/>
      </c:barChart>
      <c:catAx>
        <c:axId val="9608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180"/>
        <c:auto val="1"/>
        <c:lblAlgn val="ctr"/>
        <c:lblOffset val="100"/>
        <c:noMultiLvlLbl val="0"/>
      </c:catAx>
      <c:valAx>
        <c:axId val="815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77768"/>
        <c:axId val="42711229"/>
      </c:barChart>
      <c:catAx>
        <c:axId val="6087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229"/>
        <c:auto val="1"/>
        <c:lblAlgn val="ctr"/>
        <c:lblOffset val="100"/>
        <c:noMultiLvlLbl val="0"/>
      </c:catAx>
      <c:valAx>
        <c:axId val="427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68394"/>
        <c:axId val="63679786"/>
      </c:barChart>
      <c:catAx>
        <c:axId val="240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786"/>
        <c:auto val="1"/>
        <c:lblAlgn val="ctr"/>
        <c:lblOffset val="100"/>
        <c:noMultiLvlLbl val="0"/>
      </c:catAx>
      <c:valAx>
        <c:axId val="636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