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71354"/>
        <c:axId val="49738756"/>
      </c:scatterChart>
      <c:valAx>
        <c:axId val="5127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756"/>
        <c:crossesAt val="0"/>
        <c:crossBetween val="midCat"/>
      </c:valAx>
      <c:valAx>
        <c:axId val="4973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79395"/>
        <c:axId val="90217457"/>
      </c:scatterChart>
      <c:valAx>
        <c:axId val="7657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457"/>
        <c:crossesAt val="0"/>
        <c:crossBetween val="midCat"/>
      </c:valAx>
      <c:valAx>
        <c:axId val="90217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36347"/>
        <c:axId val="41483602"/>
      </c:scatterChart>
      <c:valAx>
        <c:axId val="56336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602"/>
        <c:crossesAt val="0"/>
        <c:crossBetween val="midCat"/>
      </c:valAx>
      <c:valAx>
        <c:axId val="4148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40324"/>
        <c:axId val="17964789"/>
      </c:scatterChart>
      <c:valAx>
        <c:axId val="4174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789"/>
        <c:crossesAt val="0"/>
        <c:crossBetween val="midCat"/>
      </c:valAx>
      <c:valAx>
        <c:axId val="17964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