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750839"/>
        <c:axId val="8349616"/>
      </c:barChart>
      <c:catAx>
        <c:axId val="49750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616"/>
        <c:auto val="1"/>
        <c:lblAlgn val="ctr"/>
        <c:lblOffset val="100"/>
        <c:noMultiLvlLbl val="0"/>
      </c:catAx>
      <c:valAx>
        <c:axId val="834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0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077442"/>
        <c:axId val="64696420"/>
      </c:barChart>
      <c:catAx>
        <c:axId val="1907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6420"/>
        <c:auto val="1"/>
        <c:lblAlgn val="ctr"/>
        <c:lblOffset val="100"/>
        <c:noMultiLvlLbl val="0"/>
      </c:catAx>
      <c:valAx>
        <c:axId val="6469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393609"/>
        <c:axId val="12066051"/>
      </c:barChart>
      <c:catAx>
        <c:axId val="42393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6051"/>
        <c:auto val="1"/>
        <c:lblAlgn val="ctr"/>
        <c:lblOffset val="100"/>
        <c:noMultiLvlLbl val="0"/>
      </c:catAx>
      <c:valAx>
        <c:axId val="1206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895249"/>
        <c:axId val="47448573"/>
      </c:barChart>
      <c:catAx>
        <c:axId val="68895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8573"/>
        <c:auto val="1"/>
        <c:lblAlgn val="ctr"/>
        <c:lblOffset val="100"/>
        <c:noMultiLvlLbl val="0"/>
      </c:catAx>
      <c:valAx>
        <c:axId val="4744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550419"/>
        <c:axId val="50187056"/>
      </c:barChart>
      <c:catAx>
        <c:axId val="7355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7056"/>
        <c:auto val="1"/>
        <c:lblAlgn val="ctr"/>
        <c:lblOffset val="100"/>
        <c:noMultiLvlLbl val="0"/>
      </c:catAx>
      <c:valAx>
        <c:axId val="5018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076510"/>
        <c:axId val="14187718"/>
      </c:barChart>
      <c:catAx>
        <c:axId val="57076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7718"/>
        <c:auto val="1"/>
        <c:lblAlgn val="ctr"/>
        <c:lblOffset val="100"/>
        <c:noMultiLvlLbl val="0"/>
      </c:catAx>
      <c:valAx>
        <c:axId val="1418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6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65775"/>
        <c:axId val="77312278"/>
      </c:barChart>
      <c:catAx>
        <c:axId val="97265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2278"/>
        <c:auto val="1"/>
        <c:lblAlgn val="ctr"/>
        <c:lblOffset val="100"/>
        <c:noMultiLvlLbl val="0"/>
      </c:catAx>
      <c:valAx>
        <c:axId val="7731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5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153247"/>
        <c:axId val="36295214"/>
      </c:barChart>
      <c:catAx>
        <c:axId val="84153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5214"/>
        <c:auto val="1"/>
        <c:lblAlgn val="ctr"/>
        <c:lblOffset val="100"/>
        <c:noMultiLvlLbl val="0"/>
      </c:catAx>
      <c:valAx>
        <c:axId val="3629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3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32143"/>
        <c:axId val="12246480"/>
      </c:barChart>
      <c:catAx>
        <c:axId val="893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6480"/>
        <c:auto val="1"/>
        <c:lblAlgn val="ctr"/>
        <c:lblOffset val="100"/>
        <c:noMultiLvlLbl val="0"/>
      </c:catAx>
      <c:valAx>
        <c:axId val="1224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304987"/>
        <c:axId val="11052702"/>
      </c:barChart>
      <c:catAx>
        <c:axId val="85304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2702"/>
        <c:auto val="1"/>
        <c:lblAlgn val="ctr"/>
        <c:lblOffset val="100"/>
        <c:noMultiLvlLbl val="0"/>
      </c:catAx>
      <c:valAx>
        <c:axId val="1105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4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166036"/>
        <c:axId val="54889146"/>
      </c:barChart>
      <c:catAx>
        <c:axId val="80166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9146"/>
        <c:auto val="1"/>
        <c:lblAlgn val="ctr"/>
        <c:lblOffset val="100"/>
        <c:noMultiLvlLbl val="0"/>
      </c:catAx>
      <c:valAx>
        <c:axId val="5488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6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02610"/>
        <c:axId val="44636968"/>
      </c:barChart>
      <c:catAx>
        <c:axId val="69302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6968"/>
        <c:auto val="1"/>
        <c:lblAlgn val="ctr"/>
        <c:lblOffset val="100"/>
        <c:noMultiLvlLbl val="0"/>
      </c:catAx>
      <c:valAx>
        <c:axId val="4463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2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431573"/>
        <c:axId val="35327357"/>
      </c:barChart>
      <c:catAx>
        <c:axId val="62431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7357"/>
        <c:auto val="1"/>
        <c:lblAlgn val="ctr"/>
        <c:lblOffset val="100"/>
        <c:noMultiLvlLbl val="0"/>
      </c:catAx>
      <c:valAx>
        <c:axId val="3532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1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040854"/>
        <c:axId val="67603090"/>
      </c:barChart>
      <c:catAx>
        <c:axId val="33040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3090"/>
        <c:auto val="1"/>
        <c:lblAlgn val="ctr"/>
        <c:lblOffset val="100"/>
        <c:noMultiLvlLbl val="0"/>
      </c:catAx>
      <c:valAx>
        <c:axId val="6760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0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838897"/>
        <c:axId val="36527938"/>
      </c:barChart>
      <c:catAx>
        <c:axId val="72838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7938"/>
        <c:auto val="1"/>
        <c:lblAlgn val="ctr"/>
        <c:lblOffset val="100"/>
        <c:noMultiLvlLbl val="0"/>
      </c:catAx>
      <c:valAx>
        <c:axId val="3652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8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357149"/>
        <c:axId val="63425939"/>
      </c:barChart>
      <c:catAx>
        <c:axId val="5635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5939"/>
        <c:auto val="1"/>
        <c:lblAlgn val="ctr"/>
        <c:lblOffset val="100"/>
        <c:noMultiLvlLbl val="0"/>
      </c:catAx>
      <c:valAx>
        <c:axId val="6342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328577"/>
        <c:axId val="59718557"/>
      </c:barChart>
      <c:catAx>
        <c:axId val="32328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8557"/>
        <c:auto val="1"/>
        <c:lblAlgn val="ctr"/>
        <c:lblOffset val="100"/>
        <c:noMultiLvlLbl val="0"/>
      </c:catAx>
      <c:valAx>
        <c:axId val="5971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8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348203"/>
        <c:axId val="66959037"/>
      </c:barChart>
      <c:catAx>
        <c:axId val="1834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9037"/>
        <c:auto val="1"/>
        <c:lblAlgn val="ctr"/>
        <c:lblOffset val="100"/>
        <c:noMultiLvlLbl val="0"/>
      </c:catAx>
      <c:valAx>
        <c:axId val="6695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