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67566"/>
        <c:axId val="26102313"/>
      </c:scatterChart>
      <c:valAx>
        <c:axId val="4636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313"/>
        <c:crossesAt val="0"/>
        <c:crossBetween val="midCat"/>
      </c:valAx>
      <c:valAx>
        <c:axId val="2610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91947"/>
        <c:axId val="7315869"/>
      </c:scatterChart>
      <c:valAx>
        <c:axId val="7059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69"/>
        <c:crossesAt val="0"/>
        <c:crossBetween val="midCat"/>
      </c:valAx>
      <c:valAx>
        <c:axId val="731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87682"/>
        <c:axId val="83198020"/>
      </c:scatterChart>
      <c:valAx>
        <c:axId val="6948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020"/>
        <c:crossesAt val="0"/>
        <c:crossBetween val="midCat"/>
      </c:valAx>
      <c:valAx>
        <c:axId val="8319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36593"/>
        <c:axId val="81988924"/>
      </c:scatterChart>
      <c:valAx>
        <c:axId val="8063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924"/>
        <c:crossesAt val="0"/>
        <c:crossBetween val="midCat"/>
      </c:valAx>
      <c:valAx>
        <c:axId val="8198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