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00453"/>
        <c:axId val="32236987"/>
      </c:barChart>
      <c:catAx>
        <c:axId val="6620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987"/>
        <c:auto val="1"/>
        <c:lblAlgn val="ctr"/>
        <c:lblOffset val="100"/>
        <c:noMultiLvlLbl val="0"/>
      </c:catAx>
      <c:valAx>
        <c:axId val="322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763"/>
        <c:axId val="42085103"/>
      </c:barChart>
      <c:catAx>
        <c:axId val="79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103"/>
        <c:auto val="1"/>
        <c:lblAlgn val="ctr"/>
        <c:lblOffset val="100"/>
        <c:noMultiLvlLbl val="0"/>
      </c:catAx>
      <c:valAx>
        <c:axId val="420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95261"/>
        <c:axId val="40144220"/>
      </c:barChart>
      <c:catAx>
        <c:axId val="577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220"/>
        <c:auto val="1"/>
        <c:lblAlgn val="ctr"/>
        <c:lblOffset val="100"/>
        <c:noMultiLvlLbl val="0"/>
      </c:catAx>
      <c:valAx>
        <c:axId val="401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83843"/>
        <c:axId val="29882179"/>
      </c:barChart>
      <c:catAx>
        <c:axId val="528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179"/>
        <c:auto val="1"/>
        <c:lblAlgn val="ctr"/>
        <c:lblOffset val="100"/>
        <c:noMultiLvlLbl val="0"/>
      </c:catAx>
      <c:valAx>
        <c:axId val="298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15410"/>
        <c:axId val="25696050"/>
      </c:barChart>
      <c:catAx>
        <c:axId val="3681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050"/>
        <c:auto val="1"/>
        <c:lblAlgn val="ctr"/>
        <c:lblOffset val="100"/>
        <c:noMultiLvlLbl val="0"/>
      </c:catAx>
      <c:valAx>
        <c:axId val="256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05712"/>
        <c:axId val="84284963"/>
      </c:barChart>
      <c:catAx>
        <c:axId val="195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963"/>
        <c:auto val="1"/>
        <c:lblAlgn val="ctr"/>
        <c:lblOffset val="100"/>
        <c:noMultiLvlLbl val="0"/>
      </c:catAx>
      <c:valAx>
        <c:axId val="842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5912"/>
        <c:axId val="8294588"/>
      </c:barChart>
      <c:catAx>
        <c:axId val="275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8"/>
        <c:auto val="1"/>
        <c:lblAlgn val="ctr"/>
        <c:lblOffset val="100"/>
        <c:noMultiLvlLbl val="0"/>
      </c:catAx>
      <c:valAx>
        <c:axId val="82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78458"/>
        <c:axId val="65119441"/>
      </c:barChart>
      <c:catAx>
        <c:axId val="5377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41"/>
        <c:auto val="1"/>
        <c:lblAlgn val="ctr"/>
        <c:lblOffset val="100"/>
        <c:noMultiLvlLbl val="0"/>
      </c:catAx>
      <c:valAx>
        <c:axId val="651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0136"/>
        <c:axId val="74265265"/>
      </c:barChart>
      <c:catAx>
        <c:axId val="393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265"/>
        <c:auto val="1"/>
        <c:lblAlgn val="ctr"/>
        <c:lblOffset val="100"/>
        <c:noMultiLvlLbl val="0"/>
      </c:catAx>
      <c:valAx>
        <c:axId val="742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19348"/>
        <c:axId val="36766059"/>
      </c:barChart>
      <c:catAx>
        <c:axId val="1611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059"/>
        <c:auto val="1"/>
        <c:lblAlgn val="ctr"/>
        <c:lblOffset val="100"/>
        <c:noMultiLvlLbl val="0"/>
      </c:catAx>
      <c:valAx>
        <c:axId val="367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50164"/>
        <c:axId val="47361846"/>
      </c:barChart>
      <c:catAx>
        <c:axId val="787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846"/>
        <c:auto val="1"/>
        <c:lblAlgn val="ctr"/>
        <c:lblOffset val="100"/>
        <c:noMultiLvlLbl val="0"/>
      </c:catAx>
      <c:valAx>
        <c:axId val="473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2031"/>
        <c:axId val="45423784"/>
      </c:barChart>
      <c:catAx>
        <c:axId val="7525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784"/>
        <c:auto val="1"/>
        <c:lblAlgn val="ctr"/>
        <c:lblOffset val="100"/>
        <c:noMultiLvlLbl val="0"/>
      </c:catAx>
      <c:valAx>
        <c:axId val="454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72569"/>
        <c:axId val="8468928"/>
      </c:barChart>
      <c:catAx>
        <c:axId val="3147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28"/>
        <c:auto val="1"/>
        <c:lblAlgn val="ctr"/>
        <c:lblOffset val="100"/>
        <c:noMultiLvlLbl val="0"/>
      </c:catAx>
      <c:valAx>
        <c:axId val="84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64329"/>
        <c:axId val="99239849"/>
      </c:barChart>
      <c:catAx>
        <c:axId val="734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849"/>
        <c:auto val="1"/>
        <c:lblAlgn val="ctr"/>
        <c:lblOffset val="100"/>
        <c:noMultiLvlLbl val="0"/>
      </c:catAx>
      <c:valAx>
        <c:axId val="992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02736"/>
        <c:axId val="86436531"/>
      </c:barChart>
      <c:catAx>
        <c:axId val="616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531"/>
        <c:auto val="1"/>
        <c:lblAlgn val="ctr"/>
        <c:lblOffset val="100"/>
        <c:noMultiLvlLbl val="0"/>
      </c:catAx>
      <c:valAx>
        <c:axId val="864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77598"/>
        <c:axId val="73348805"/>
      </c:barChart>
      <c:catAx>
        <c:axId val="820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05"/>
        <c:auto val="1"/>
        <c:lblAlgn val="ctr"/>
        <c:lblOffset val="100"/>
        <c:noMultiLvlLbl val="0"/>
      </c:catAx>
      <c:valAx>
        <c:axId val="733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35002"/>
        <c:axId val="51133972"/>
      </c:barChart>
      <c:catAx>
        <c:axId val="618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972"/>
        <c:auto val="1"/>
        <c:lblAlgn val="ctr"/>
        <c:lblOffset val="100"/>
        <c:noMultiLvlLbl val="0"/>
      </c:catAx>
      <c:valAx>
        <c:axId val="511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26600"/>
        <c:axId val="41535432"/>
      </c:barChart>
      <c:catAx>
        <c:axId val="7522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432"/>
        <c:auto val="1"/>
        <c:lblAlgn val="ctr"/>
        <c:lblOffset val="100"/>
        <c:noMultiLvlLbl val="0"/>
      </c:catAx>
      <c:valAx>
        <c:axId val="415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