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76495"/>
        <c:axId val="1138525"/>
      </c:scatterChart>
      <c:valAx>
        <c:axId val="9367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25"/>
        <c:crossesAt val="0"/>
        <c:crossBetween val="midCat"/>
      </c:valAx>
      <c:valAx>
        <c:axId val="1138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89578"/>
        <c:axId val="72940500"/>
      </c:scatterChart>
      <c:valAx>
        <c:axId val="48989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500"/>
        <c:crossesAt val="0"/>
        <c:crossBetween val="midCat"/>
      </c:valAx>
      <c:valAx>
        <c:axId val="72940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48365"/>
        <c:axId val="18315868"/>
      </c:scatterChart>
      <c:valAx>
        <c:axId val="6624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868"/>
        <c:crossesAt val="0"/>
        <c:crossBetween val="midCat"/>
      </c:valAx>
      <c:valAx>
        <c:axId val="1831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60642"/>
        <c:axId val="64284510"/>
      </c:scatterChart>
      <c:valAx>
        <c:axId val="59260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510"/>
        <c:crossesAt val="0"/>
        <c:crossBetween val="midCat"/>
      </c:valAx>
      <c:valAx>
        <c:axId val="6428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