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24996"/>
        <c:axId val="29189145"/>
      </c:barChart>
      <c:catAx>
        <c:axId val="571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145"/>
        <c:auto val="1"/>
        <c:lblAlgn val="ctr"/>
        <c:lblOffset val="100"/>
        <c:noMultiLvlLbl val="0"/>
      </c:catAx>
      <c:valAx>
        <c:axId val="2918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53664"/>
        <c:axId val="17601822"/>
      </c:barChart>
      <c:catAx>
        <c:axId val="6395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822"/>
        <c:auto val="1"/>
        <c:lblAlgn val="ctr"/>
        <c:lblOffset val="100"/>
        <c:noMultiLvlLbl val="0"/>
      </c:catAx>
      <c:valAx>
        <c:axId val="176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66062"/>
        <c:axId val="46663710"/>
      </c:barChart>
      <c:catAx>
        <c:axId val="8406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710"/>
        <c:auto val="1"/>
        <c:lblAlgn val="ctr"/>
        <c:lblOffset val="100"/>
        <c:noMultiLvlLbl val="0"/>
      </c:catAx>
      <c:valAx>
        <c:axId val="4666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28204"/>
        <c:axId val="14438303"/>
      </c:barChart>
      <c:catAx>
        <c:axId val="4432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303"/>
        <c:auto val="1"/>
        <c:lblAlgn val="ctr"/>
        <c:lblOffset val="100"/>
        <c:noMultiLvlLbl val="0"/>
      </c:catAx>
      <c:valAx>
        <c:axId val="144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66283"/>
        <c:axId val="85269389"/>
      </c:barChart>
      <c:catAx>
        <c:axId val="8626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389"/>
        <c:auto val="1"/>
        <c:lblAlgn val="ctr"/>
        <c:lblOffset val="100"/>
        <c:noMultiLvlLbl val="0"/>
      </c:catAx>
      <c:valAx>
        <c:axId val="8526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05924"/>
        <c:axId val="20190024"/>
      </c:barChart>
      <c:catAx>
        <c:axId val="7160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024"/>
        <c:auto val="1"/>
        <c:lblAlgn val="ctr"/>
        <c:lblOffset val="100"/>
        <c:noMultiLvlLbl val="0"/>
      </c:catAx>
      <c:valAx>
        <c:axId val="201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97101"/>
        <c:axId val="84621695"/>
      </c:barChart>
      <c:catAx>
        <c:axId val="8289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695"/>
        <c:auto val="1"/>
        <c:lblAlgn val="ctr"/>
        <c:lblOffset val="100"/>
        <c:noMultiLvlLbl val="0"/>
      </c:catAx>
      <c:valAx>
        <c:axId val="8462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30570"/>
        <c:axId val="22664751"/>
      </c:barChart>
      <c:catAx>
        <c:axId val="9263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751"/>
        <c:auto val="1"/>
        <c:lblAlgn val="ctr"/>
        <c:lblOffset val="100"/>
        <c:noMultiLvlLbl val="0"/>
      </c:catAx>
      <c:valAx>
        <c:axId val="2266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66580"/>
        <c:axId val="94096236"/>
      </c:barChart>
      <c:catAx>
        <c:axId val="98666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236"/>
        <c:auto val="1"/>
        <c:lblAlgn val="ctr"/>
        <c:lblOffset val="100"/>
        <c:noMultiLvlLbl val="0"/>
      </c:catAx>
      <c:valAx>
        <c:axId val="9409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72111"/>
        <c:axId val="68936186"/>
      </c:barChart>
      <c:catAx>
        <c:axId val="5487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186"/>
        <c:auto val="1"/>
        <c:lblAlgn val="ctr"/>
        <c:lblOffset val="100"/>
        <c:noMultiLvlLbl val="0"/>
      </c:catAx>
      <c:valAx>
        <c:axId val="689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35416"/>
        <c:axId val="40924420"/>
      </c:barChart>
      <c:catAx>
        <c:axId val="6393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420"/>
        <c:auto val="1"/>
        <c:lblAlgn val="ctr"/>
        <c:lblOffset val="100"/>
        <c:noMultiLvlLbl val="0"/>
      </c:catAx>
      <c:valAx>
        <c:axId val="4092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91346"/>
        <c:axId val="23124467"/>
      </c:barChart>
      <c:catAx>
        <c:axId val="9799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467"/>
        <c:auto val="1"/>
        <c:lblAlgn val="ctr"/>
        <c:lblOffset val="100"/>
        <c:noMultiLvlLbl val="0"/>
      </c:catAx>
      <c:valAx>
        <c:axId val="2312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78730"/>
        <c:axId val="26913159"/>
      </c:barChart>
      <c:catAx>
        <c:axId val="7647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159"/>
        <c:auto val="1"/>
        <c:lblAlgn val="ctr"/>
        <c:lblOffset val="100"/>
        <c:noMultiLvlLbl val="0"/>
      </c:catAx>
      <c:valAx>
        <c:axId val="269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03066"/>
        <c:axId val="26980034"/>
      </c:barChart>
      <c:catAx>
        <c:axId val="804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034"/>
        <c:auto val="1"/>
        <c:lblAlgn val="ctr"/>
        <c:lblOffset val="100"/>
        <c:noMultiLvlLbl val="0"/>
      </c:catAx>
      <c:valAx>
        <c:axId val="269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46924"/>
        <c:axId val="35787815"/>
      </c:barChart>
      <c:catAx>
        <c:axId val="7744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815"/>
        <c:auto val="1"/>
        <c:lblAlgn val="ctr"/>
        <c:lblOffset val="100"/>
        <c:noMultiLvlLbl val="0"/>
      </c:catAx>
      <c:valAx>
        <c:axId val="357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33755"/>
        <c:axId val="91461543"/>
      </c:barChart>
      <c:catAx>
        <c:axId val="3403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1543"/>
        <c:auto val="1"/>
        <c:lblAlgn val="ctr"/>
        <c:lblOffset val="100"/>
        <c:noMultiLvlLbl val="0"/>
      </c:catAx>
      <c:valAx>
        <c:axId val="914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43859"/>
        <c:axId val="78715592"/>
      </c:barChart>
      <c:catAx>
        <c:axId val="3364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592"/>
        <c:auto val="1"/>
        <c:lblAlgn val="ctr"/>
        <c:lblOffset val="100"/>
        <c:noMultiLvlLbl val="0"/>
      </c:catAx>
      <c:valAx>
        <c:axId val="7871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27257"/>
        <c:axId val="11173196"/>
      </c:barChart>
      <c:catAx>
        <c:axId val="1232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196"/>
        <c:auto val="1"/>
        <c:lblAlgn val="ctr"/>
        <c:lblOffset val="100"/>
        <c:noMultiLvlLbl val="0"/>
      </c:catAx>
      <c:valAx>
        <c:axId val="1117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