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09153"/>
        <c:axId val="35204527"/>
      </c:scatterChart>
      <c:valAx>
        <c:axId val="2590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527"/>
        <c:crossesAt val="0"/>
        <c:crossBetween val="midCat"/>
      </c:valAx>
      <c:valAx>
        <c:axId val="3520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6503"/>
        <c:axId val="73672241"/>
      </c:scatterChart>
      <c:valAx>
        <c:axId val="9252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241"/>
        <c:crossesAt val="0"/>
        <c:crossBetween val="midCat"/>
      </c:valAx>
      <c:valAx>
        <c:axId val="7367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7145"/>
        <c:axId val="9121662"/>
      </c:scatterChart>
      <c:valAx>
        <c:axId val="2358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62"/>
        <c:crossesAt val="0"/>
        <c:crossBetween val="midCat"/>
      </c:valAx>
      <c:valAx>
        <c:axId val="912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04710"/>
        <c:axId val="31345003"/>
      </c:scatterChart>
      <c:valAx>
        <c:axId val="3020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003"/>
        <c:crossesAt val="0"/>
        <c:crossBetween val="midCat"/>
      </c:valAx>
      <c:valAx>
        <c:axId val="3134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