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0383"/>
        <c:axId val="39777091"/>
      </c:barChart>
      <c:catAx>
        <c:axId val="552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91"/>
        <c:auto val="1"/>
        <c:lblAlgn val="ctr"/>
        <c:lblOffset val="100"/>
        <c:noMultiLvlLbl val="0"/>
      </c:catAx>
      <c:valAx>
        <c:axId val="397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69539"/>
        <c:axId val="78144824"/>
      </c:barChart>
      <c:catAx>
        <c:axId val="576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824"/>
        <c:auto val="1"/>
        <c:lblAlgn val="ctr"/>
        <c:lblOffset val="100"/>
        <c:noMultiLvlLbl val="0"/>
      </c:catAx>
      <c:valAx>
        <c:axId val="78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0866"/>
        <c:axId val="23611229"/>
      </c:barChart>
      <c:catAx>
        <c:axId val="206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229"/>
        <c:auto val="1"/>
        <c:lblAlgn val="ctr"/>
        <c:lblOffset val="100"/>
        <c:noMultiLvlLbl val="0"/>
      </c:catAx>
      <c:valAx>
        <c:axId val="236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91080"/>
        <c:axId val="61201152"/>
      </c:barChart>
      <c:catAx>
        <c:axId val="632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52"/>
        <c:auto val="1"/>
        <c:lblAlgn val="ctr"/>
        <c:lblOffset val="100"/>
        <c:noMultiLvlLbl val="0"/>
      </c:catAx>
      <c:valAx>
        <c:axId val="612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91223"/>
        <c:axId val="83948345"/>
      </c:barChart>
      <c:catAx>
        <c:axId val="624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45"/>
        <c:auto val="1"/>
        <c:lblAlgn val="ctr"/>
        <c:lblOffset val="100"/>
        <c:noMultiLvlLbl val="0"/>
      </c:catAx>
      <c:valAx>
        <c:axId val="839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65880"/>
        <c:axId val="20746428"/>
      </c:barChart>
      <c:catAx>
        <c:axId val="408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428"/>
        <c:auto val="1"/>
        <c:lblAlgn val="ctr"/>
        <c:lblOffset val="100"/>
        <c:noMultiLvlLbl val="0"/>
      </c:catAx>
      <c:valAx>
        <c:axId val="207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6491"/>
        <c:axId val="63850316"/>
      </c:barChart>
      <c:catAx>
        <c:axId val="504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16"/>
        <c:auto val="1"/>
        <c:lblAlgn val="ctr"/>
        <c:lblOffset val="100"/>
        <c:noMultiLvlLbl val="0"/>
      </c:catAx>
      <c:valAx>
        <c:axId val="638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9334"/>
        <c:axId val="56403682"/>
      </c:barChart>
      <c:catAx>
        <c:axId val="877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682"/>
        <c:auto val="1"/>
        <c:lblAlgn val="ctr"/>
        <c:lblOffset val="100"/>
        <c:noMultiLvlLbl val="0"/>
      </c:catAx>
      <c:valAx>
        <c:axId val="564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3530"/>
        <c:axId val="82910313"/>
      </c:barChart>
      <c:catAx>
        <c:axId val="505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313"/>
        <c:auto val="1"/>
        <c:lblAlgn val="ctr"/>
        <c:lblOffset val="100"/>
        <c:noMultiLvlLbl val="0"/>
      </c:catAx>
      <c:valAx>
        <c:axId val="829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0258"/>
        <c:axId val="37096874"/>
      </c:barChart>
      <c:catAx>
        <c:axId val="386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74"/>
        <c:auto val="1"/>
        <c:lblAlgn val="ctr"/>
        <c:lblOffset val="100"/>
        <c:noMultiLvlLbl val="0"/>
      </c:catAx>
      <c:valAx>
        <c:axId val="370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32858"/>
        <c:axId val="20866827"/>
      </c:barChart>
      <c:catAx>
        <c:axId val="144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827"/>
        <c:auto val="1"/>
        <c:lblAlgn val="ctr"/>
        <c:lblOffset val="100"/>
        <c:noMultiLvlLbl val="0"/>
      </c:catAx>
      <c:valAx>
        <c:axId val="208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9006"/>
        <c:axId val="28450689"/>
      </c:barChart>
      <c:catAx>
        <c:axId val="1259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689"/>
        <c:auto val="1"/>
        <c:lblAlgn val="ctr"/>
        <c:lblOffset val="100"/>
        <c:noMultiLvlLbl val="0"/>
      </c:catAx>
      <c:valAx>
        <c:axId val="284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7306"/>
        <c:axId val="77954671"/>
      </c:barChart>
      <c:catAx>
        <c:axId val="814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671"/>
        <c:auto val="1"/>
        <c:lblAlgn val="ctr"/>
        <c:lblOffset val="100"/>
        <c:noMultiLvlLbl val="0"/>
      </c:catAx>
      <c:valAx>
        <c:axId val="779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48049"/>
        <c:axId val="50663437"/>
      </c:barChart>
      <c:catAx>
        <c:axId val="1144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37"/>
        <c:auto val="1"/>
        <c:lblAlgn val="ctr"/>
        <c:lblOffset val="100"/>
        <c:noMultiLvlLbl val="0"/>
      </c:catAx>
      <c:valAx>
        <c:axId val="506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9826"/>
        <c:axId val="8786896"/>
      </c:barChart>
      <c:catAx>
        <c:axId val="880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96"/>
        <c:auto val="1"/>
        <c:lblAlgn val="ctr"/>
        <c:lblOffset val="100"/>
        <c:noMultiLvlLbl val="0"/>
      </c:catAx>
      <c:valAx>
        <c:axId val="87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01065"/>
        <c:axId val="5796583"/>
      </c:barChart>
      <c:catAx>
        <c:axId val="902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83"/>
        <c:auto val="1"/>
        <c:lblAlgn val="ctr"/>
        <c:lblOffset val="100"/>
        <c:noMultiLvlLbl val="0"/>
      </c:catAx>
      <c:valAx>
        <c:axId val="57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5554"/>
        <c:axId val="81911075"/>
      </c:barChart>
      <c:catAx>
        <c:axId val="5960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75"/>
        <c:auto val="1"/>
        <c:lblAlgn val="ctr"/>
        <c:lblOffset val="100"/>
        <c:noMultiLvlLbl val="0"/>
      </c:catAx>
      <c:valAx>
        <c:axId val="819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610"/>
        <c:axId val="69201915"/>
      </c:barChart>
      <c:catAx>
        <c:axId val="41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15"/>
        <c:auto val="1"/>
        <c:lblAlgn val="ctr"/>
        <c:lblOffset val="100"/>
        <c:noMultiLvlLbl val="0"/>
      </c:catAx>
      <c:valAx>
        <c:axId val="692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