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30308"/>
        <c:axId val="23695853"/>
      </c:scatterChart>
      <c:valAx>
        <c:axId val="8053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853"/>
        <c:crossesAt val="0"/>
        <c:crossBetween val="midCat"/>
      </c:valAx>
      <c:valAx>
        <c:axId val="2369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51396"/>
        <c:axId val="69899868"/>
      </c:scatterChart>
      <c:valAx>
        <c:axId val="4475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868"/>
        <c:crossesAt val="0"/>
        <c:crossBetween val="midCat"/>
      </c:valAx>
      <c:valAx>
        <c:axId val="6989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01568"/>
        <c:axId val="80682736"/>
      </c:scatterChart>
      <c:valAx>
        <c:axId val="9130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736"/>
        <c:crossesAt val="0"/>
        <c:crossBetween val="midCat"/>
      </c:valAx>
      <c:valAx>
        <c:axId val="80682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31692"/>
        <c:axId val="6795742"/>
      </c:scatterChart>
      <c:valAx>
        <c:axId val="7673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42"/>
        <c:crossesAt val="0"/>
        <c:crossBetween val="midCat"/>
      </c:valAx>
      <c:valAx>
        <c:axId val="679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