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982711"/>
        <c:axId val="87407278"/>
      </c:barChart>
      <c:catAx>
        <c:axId val="60982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7278"/>
        <c:auto val="1"/>
        <c:lblAlgn val="ctr"/>
        <c:lblOffset val="100"/>
        <c:noMultiLvlLbl val="0"/>
      </c:catAx>
      <c:valAx>
        <c:axId val="8740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2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341823"/>
        <c:axId val="54826256"/>
      </c:barChart>
      <c:catAx>
        <c:axId val="37341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6256"/>
        <c:auto val="1"/>
        <c:lblAlgn val="ctr"/>
        <c:lblOffset val="100"/>
        <c:noMultiLvlLbl val="0"/>
      </c:catAx>
      <c:valAx>
        <c:axId val="5482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1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518557"/>
        <c:axId val="93871510"/>
      </c:barChart>
      <c:catAx>
        <c:axId val="21518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1510"/>
        <c:auto val="1"/>
        <c:lblAlgn val="ctr"/>
        <c:lblOffset val="100"/>
        <c:noMultiLvlLbl val="0"/>
      </c:catAx>
      <c:valAx>
        <c:axId val="9387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8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574797"/>
        <c:axId val="61154"/>
      </c:barChart>
      <c:catAx>
        <c:axId val="31574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4"/>
        <c:auto val="1"/>
        <c:lblAlgn val="ctr"/>
        <c:lblOffset val="100"/>
        <c:noMultiLvlLbl val="0"/>
      </c:catAx>
      <c:valAx>
        <c:axId val="6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4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608144"/>
        <c:axId val="43758988"/>
      </c:barChart>
      <c:catAx>
        <c:axId val="69608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8988"/>
        <c:auto val="1"/>
        <c:lblAlgn val="ctr"/>
        <c:lblOffset val="100"/>
        <c:noMultiLvlLbl val="0"/>
      </c:catAx>
      <c:valAx>
        <c:axId val="4375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8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903345"/>
        <c:axId val="59626799"/>
      </c:barChart>
      <c:catAx>
        <c:axId val="47903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6799"/>
        <c:auto val="1"/>
        <c:lblAlgn val="ctr"/>
        <c:lblOffset val="100"/>
        <c:noMultiLvlLbl val="0"/>
      </c:catAx>
      <c:valAx>
        <c:axId val="5962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3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501614"/>
        <c:axId val="3619706"/>
      </c:barChart>
      <c:catAx>
        <c:axId val="85501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706"/>
        <c:auto val="1"/>
        <c:lblAlgn val="ctr"/>
        <c:lblOffset val="100"/>
        <c:noMultiLvlLbl val="0"/>
      </c:catAx>
      <c:valAx>
        <c:axId val="361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1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297859"/>
        <c:axId val="92915042"/>
      </c:barChart>
      <c:catAx>
        <c:axId val="27297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5042"/>
        <c:auto val="1"/>
        <c:lblAlgn val="ctr"/>
        <c:lblOffset val="100"/>
        <c:noMultiLvlLbl val="0"/>
      </c:catAx>
      <c:valAx>
        <c:axId val="9291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7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94923"/>
        <c:axId val="47749250"/>
      </c:barChart>
      <c:catAx>
        <c:axId val="1094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9250"/>
        <c:auto val="1"/>
        <c:lblAlgn val="ctr"/>
        <c:lblOffset val="100"/>
        <c:noMultiLvlLbl val="0"/>
      </c:catAx>
      <c:valAx>
        <c:axId val="4774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715685"/>
        <c:axId val="34352941"/>
      </c:barChart>
      <c:catAx>
        <c:axId val="50715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2941"/>
        <c:auto val="1"/>
        <c:lblAlgn val="ctr"/>
        <c:lblOffset val="100"/>
        <c:noMultiLvlLbl val="0"/>
      </c:catAx>
      <c:valAx>
        <c:axId val="3435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5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153039"/>
        <c:axId val="46589212"/>
      </c:barChart>
      <c:catAx>
        <c:axId val="39153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9212"/>
        <c:auto val="1"/>
        <c:lblAlgn val="ctr"/>
        <c:lblOffset val="100"/>
        <c:noMultiLvlLbl val="0"/>
      </c:catAx>
      <c:valAx>
        <c:axId val="4658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3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843533"/>
        <c:axId val="27909705"/>
      </c:barChart>
      <c:catAx>
        <c:axId val="20843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9705"/>
        <c:auto val="1"/>
        <c:lblAlgn val="ctr"/>
        <c:lblOffset val="100"/>
        <c:noMultiLvlLbl val="0"/>
      </c:catAx>
      <c:valAx>
        <c:axId val="2790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3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471860"/>
        <c:axId val="46230616"/>
      </c:barChart>
      <c:catAx>
        <c:axId val="52471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0616"/>
        <c:auto val="1"/>
        <c:lblAlgn val="ctr"/>
        <c:lblOffset val="100"/>
        <c:noMultiLvlLbl val="0"/>
      </c:catAx>
      <c:valAx>
        <c:axId val="4623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1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653589"/>
        <c:axId val="1418281"/>
      </c:barChart>
      <c:catAx>
        <c:axId val="92653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281"/>
        <c:auto val="1"/>
        <c:lblAlgn val="ctr"/>
        <c:lblOffset val="100"/>
        <c:noMultiLvlLbl val="0"/>
      </c:catAx>
      <c:valAx>
        <c:axId val="141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3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20823"/>
        <c:axId val="77851578"/>
      </c:barChart>
      <c:catAx>
        <c:axId val="9820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1578"/>
        <c:auto val="1"/>
        <c:lblAlgn val="ctr"/>
        <c:lblOffset val="100"/>
        <c:noMultiLvlLbl val="0"/>
      </c:catAx>
      <c:valAx>
        <c:axId val="7785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484215"/>
        <c:axId val="41049008"/>
      </c:barChart>
      <c:catAx>
        <c:axId val="29484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9008"/>
        <c:auto val="1"/>
        <c:lblAlgn val="ctr"/>
        <c:lblOffset val="100"/>
        <c:noMultiLvlLbl val="0"/>
      </c:catAx>
      <c:valAx>
        <c:axId val="4104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4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655620"/>
        <c:axId val="6587228"/>
      </c:barChart>
      <c:catAx>
        <c:axId val="73655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228"/>
        <c:auto val="1"/>
        <c:lblAlgn val="ctr"/>
        <c:lblOffset val="100"/>
        <c:noMultiLvlLbl val="0"/>
      </c:catAx>
      <c:valAx>
        <c:axId val="658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5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032000"/>
        <c:axId val="34573626"/>
      </c:barChart>
      <c:catAx>
        <c:axId val="79032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3626"/>
        <c:auto val="1"/>
        <c:lblAlgn val="ctr"/>
        <c:lblOffset val="100"/>
        <c:noMultiLvlLbl val="0"/>
      </c:catAx>
      <c:valAx>
        <c:axId val="3457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2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