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73128"/>
        <c:axId val="88679743"/>
      </c:scatterChart>
      <c:valAx>
        <c:axId val="6227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743"/>
        <c:crossesAt val="0"/>
        <c:crossBetween val="midCat"/>
      </c:valAx>
      <c:valAx>
        <c:axId val="8867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58172"/>
        <c:axId val="73415471"/>
      </c:scatterChart>
      <c:valAx>
        <c:axId val="5575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471"/>
        <c:crossesAt val="0"/>
        <c:crossBetween val="midCat"/>
      </c:valAx>
      <c:valAx>
        <c:axId val="7341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85785"/>
        <c:axId val="51435768"/>
      </c:scatterChart>
      <c:valAx>
        <c:axId val="7498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768"/>
        <c:crossesAt val="0"/>
        <c:crossBetween val="midCat"/>
      </c:valAx>
      <c:valAx>
        <c:axId val="5143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41372"/>
        <c:axId val="46380878"/>
      </c:scatterChart>
      <c:valAx>
        <c:axId val="6604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878"/>
        <c:crossesAt val="0"/>
        <c:crossBetween val="midCat"/>
      </c:valAx>
      <c:valAx>
        <c:axId val="4638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