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462"/>
        <c:axId val="74304391"/>
      </c:barChart>
      <c:catAx>
        <c:axId val="43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391"/>
        <c:auto val="1"/>
        <c:lblAlgn val="ctr"/>
        <c:lblOffset val="100"/>
        <c:noMultiLvlLbl val="0"/>
      </c:catAx>
      <c:valAx>
        <c:axId val="7430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96521"/>
        <c:axId val="73810609"/>
      </c:barChart>
      <c:catAx>
        <c:axId val="3989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609"/>
        <c:auto val="1"/>
        <c:lblAlgn val="ctr"/>
        <c:lblOffset val="100"/>
        <c:noMultiLvlLbl val="0"/>
      </c:catAx>
      <c:valAx>
        <c:axId val="7381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80820"/>
        <c:axId val="38987809"/>
      </c:barChart>
      <c:catAx>
        <c:axId val="7958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809"/>
        <c:auto val="1"/>
        <c:lblAlgn val="ctr"/>
        <c:lblOffset val="100"/>
        <c:noMultiLvlLbl val="0"/>
      </c:catAx>
      <c:valAx>
        <c:axId val="3898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39426"/>
        <c:axId val="51380161"/>
      </c:barChart>
      <c:catAx>
        <c:axId val="1213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161"/>
        <c:auto val="1"/>
        <c:lblAlgn val="ctr"/>
        <c:lblOffset val="100"/>
        <c:noMultiLvlLbl val="0"/>
      </c:catAx>
      <c:valAx>
        <c:axId val="5138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30555"/>
        <c:axId val="40090506"/>
      </c:barChart>
      <c:catAx>
        <c:axId val="9913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506"/>
        <c:auto val="1"/>
        <c:lblAlgn val="ctr"/>
        <c:lblOffset val="100"/>
        <c:noMultiLvlLbl val="0"/>
      </c:catAx>
      <c:valAx>
        <c:axId val="4009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67357"/>
        <c:axId val="51621675"/>
      </c:barChart>
      <c:catAx>
        <c:axId val="4516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675"/>
        <c:auto val="1"/>
        <c:lblAlgn val="ctr"/>
        <c:lblOffset val="100"/>
        <c:noMultiLvlLbl val="0"/>
      </c:catAx>
      <c:valAx>
        <c:axId val="5162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31077"/>
        <c:axId val="61393211"/>
      </c:barChart>
      <c:catAx>
        <c:axId val="8733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211"/>
        <c:auto val="1"/>
        <c:lblAlgn val="ctr"/>
        <c:lblOffset val="100"/>
        <c:noMultiLvlLbl val="0"/>
      </c:catAx>
      <c:valAx>
        <c:axId val="6139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32809"/>
        <c:axId val="49474929"/>
      </c:barChart>
      <c:catAx>
        <c:axId val="9373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929"/>
        <c:auto val="1"/>
        <c:lblAlgn val="ctr"/>
        <c:lblOffset val="100"/>
        <c:noMultiLvlLbl val="0"/>
      </c:catAx>
      <c:valAx>
        <c:axId val="4947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27108"/>
        <c:axId val="92475218"/>
      </c:barChart>
      <c:catAx>
        <c:axId val="7822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218"/>
        <c:auto val="1"/>
        <c:lblAlgn val="ctr"/>
        <c:lblOffset val="100"/>
        <c:noMultiLvlLbl val="0"/>
      </c:catAx>
      <c:valAx>
        <c:axId val="9247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96837"/>
        <c:axId val="36434899"/>
      </c:barChart>
      <c:catAx>
        <c:axId val="9829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899"/>
        <c:auto val="1"/>
        <c:lblAlgn val="ctr"/>
        <c:lblOffset val="100"/>
        <c:noMultiLvlLbl val="0"/>
      </c:catAx>
      <c:valAx>
        <c:axId val="3643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95383"/>
        <c:axId val="35758126"/>
      </c:barChart>
      <c:catAx>
        <c:axId val="1489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126"/>
        <c:auto val="1"/>
        <c:lblAlgn val="ctr"/>
        <c:lblOffset val="100"/>
        <c:noMultiLvlLbl val="0"/>
      </c:catAx>
      <c:valAx>
        <c:axId val="3575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09026"/>
        <c:axId val="75607950"/>
      </c:barChart>
      <c:catAx>
        <c:axId val="4930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950"/>
        <c:auto val="1"/>
        <c:lblAlgn val="ctr"/>
        <c:lblOffset val="100"/>
        <c:noMultiLvlLbl val="0"/>
      </c:catAx>
      <c:valAx>
        <c:axId val="7560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31557"/>
        <c:axId val="9863791"/>
      </c:barChart>
      <c:catAx>
        <c:axId val="2333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91"/>
        <c:auto val="1"/>
        <c:lblAlgn val="ctr"/>
        <c:lblOffset val="100"/>
        <c:noMultiLvlLbl val="0"/>
      </c:catAx>
      <c:valAx>
        <c:axId val="986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65844"/>
        <c:axId val="72035679"/>
      </c:barChart>
      <c:catAx>
        <c:axId val="5216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679"/>
        <c:auto val="1"/>
        <c:lblAlgn val="ctr"/>
        <c:lblOffset val="100"/>
        <c:noMultiLvlLbl val="0"/>
      </c:catAx>
      <c:valAx>
        <c:axId val="7203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00027"/>
        <c:axId val="28481853"/>
      </c:barChart>
      <c:catAx>
        <c:axId val="7820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853"/>
        <c:auto val="1"/>
        <c:lblAlgn val="ctr"/>
        <c:lblOffset val="100"/>
        <c:noMultiLvlLbl val="0"/>
      </c:catAx>
      <c:valAx>
        <c:axId val="2848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7051"/>
        <c:axId val="55209992"/>
      </c:barChart>
      <c:catAx>
        <c:axId val="638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992"/>
        <c:auto val="1"/>
        <c:lblAlgn val="ctr"/>
        <c:lblOffset val="100"/>
        <c:noMultiLvlLbl val="0"/>
      </c:catAx>
      <c:valAx>
        <c:axId val="5520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97118"/>
        <c:axId val="71558889"/>
      </c:barChart>
      <c:catAx>
        <c:axId val="1609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889"/>
        <c:auto val="1"/>
        <c:lblAlgn val="ctr"/>
        <c:lblOffset val="100"/>
        <c:noMultiLvlLbl val="0"/>
      </c:catAx>
      <c:valAx>
        <c:axId val="7155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27176"/>
        <c:axId val="58429732"/>
      </c:barChart>
      <c:catAx>
        <c:axId val="7372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732"/>
        <c:auto val="1"/>
        <c:lblAlgn val="ctr"/>
        <c:lblOffset val="100"/>
        <c:noMultiLvlLbl val="0"/>
      </c:catAx>
      <c:valAx>
        <c:axId val="5842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