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0610"/>
        <c:axId val="74499863"/>
      </c:scatterChart>
      <c:valAx>
        <c:axId val="1274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63"/>
        <c:crossesAt val="0"/>
        <c:crossBetween val="midCat"/>
      </c:valAx>
      <c:valAx>
        <c:axId val="7449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1340"/>
        <c:axId val="38370809"/>
      </c:scatterChart>
      <c:valAx>
        <c:axId val="8960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809"/>
        <c:crossesAt val="0"/>
        <c:crossBetween val="midCat"/>
      </c:valAx>
      <c:valAx>
        <c:axId val="3837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3375"/>
        <c:axId val="85733949"/>
      </c:scatterChart>
      <c:valAx>
        <c:axId val="4287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49"/>
        <c:crossesAt val="0"/>
        <c:crossBetween val="midCat"/>
      </c:valAx>
      <c:valAx>
        <c:axId val="8573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1518"/>
        <c:axId val="90351441"/>
      </c:scatterChart>
      <c:valAx>
        <c:axId val="3753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41"/>
        <c:crossesAt val="0"/>
        <c:crossBetween val="midCat"/>
      </c:valAx>
      <c:valAx>
        <c:axId val="9035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