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08022"/>
        <c:axId val="58426675"/>
      </c:barChart>
      <c:catAx>
        <c:axId val="8310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675"/>
        <c:auto val="1"/>
        <c:lblAlgn val="ctr"/>
        <c:lblOffset val="100"/>
        <c:noMultiLvlLbl val="0"/>
      </c:catAx>
      <c:valAx>
        <c:axId val="5842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04580"/>
        <c:axId val="64725945"/>
      </c:barChart>
      <c:catAx>
        <c:axId val="3990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945"/>
        <c:auto val="1"/>
        <c:lblAlgn val="ctr"/>
        <c:lblOffset val="100"/>
        <c:noMultiLvlLbl val="0"/>
      </c:catAx>
      <c:valAx>
        <c:axId val="6472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36452"/>
        <c:axId val="22544755"/>
      </c:barChart>
      <c:catAx>
        <c:axId val="6213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755"/>
        <c:auto val="1"/>
        <c:lblAlgn val="ctr"/>
        <c:lblOffset val="100"/>
        <c:noMultiLvlLbl val="0"/>
      </c:catAx>
      <c:valAx>
        <c:axId val="225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6434"/>
        <c:axId val="13311726"/>
      </c:barChart>
      <c:catAx>
        <c:axId val="173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726"/>
        <c:auto val="1"/>
        <c:lblAlgn val="ctr"/>
        <c:lblOffset val="100"/>
        <c:noMultiLvlLbl val="0"/>
      </c:catAx>
      <c:valAx>
        <c:axId val="1331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92208"/>
        <c:axId val="18049808"/>
      </c:barChart>
      <c:catAx>
        <c:axId val="6059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808"/>
        <c:auto val="1"/>
        <c:lblAlgn val="ctr"/>
        <c:lblOffset val="100"/>
        <c:noMultiLvlLbl val="0"/>
      </c:catAx>
      <c:valAx>
        <c:axId val="1804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63824"/>
        <c:axId val="15964934"/>
      </c:barChart>
      <c:catAx>
        <c:axId val="7746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934"/>
        <c:auto val="1"/>
        <c:lblAlgn val="ctr"/>
        <c:lblOffset val="100"/>
        <c:noMultiLvlLbl val="0"/>
      </c:catAx>
      <c:valAx>
        <c:axId val="159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72086"/>
        <c:axId val="74005010"/>
      </c:barChart>
      <c:catAx>
        <c:axId val="3027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010"/>
        <c:auto val="1"/>
        <c:lblAlgn val="ctr"/>
        <c:lblOffset val="100"/>
        <c:noMultiLvlLbl val="0"/>
      </c:catAx>
      <c:valAx>
        <c:axId val="740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99503"/>
        <c:axId val="84741637"/>
      </c:barChart>
      <c:catAx>
        <c:axId val="2009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637"/>
        <c:auto val="1"/>
        <c:lblAlgn val="ctr"/>
        <c:lblOffset val="100"/>
        <c:noMultiLvlLbl val="0"/>
      </c:catAx>
      <c:valAx>
        <c:axId val="8474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1019"/>
        <c:axId val="38385552"/>
      </c:barChart>
      <c:catAx>
        <c:axId val="672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552"/>
        <c:auto val="1"/>
        <c:lblAlgn val="ctr"/>
        <c:lblOffset val="100"/>
        <c:noMultiLvlLbl val="0"/>
      </c:catAx>
      <c:valAx>
        <c:axId val="383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73273"/>
        <c:axId val="69499146"/>
      </c:barChart>
      <c:catAx>
        <c:axId val="6037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146"/>
        <c:auto val="1"/>
        <c:lblAlgn val="ctr"/>
        <c:lblOffset val="100"/>
        <c:noMultiLvlLbl val="0"/>
      </c:catAx>
      <c:valAx>
        <c:axId val="694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79636"/>
        <c:axId val="56861217"/>
      </c:barChart>
      <c:catAx>
        <c:axId val="6007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217"/>
        <c:auto val="1"/>
        <c:lblAlgn val="ctr"/>
        <c:lblOffset val="100"/>
        <c:noMultiLvlLbl val="0"/>
      </c:catAx>
      <c:valAx>
        <c:axId val="568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6674"/>
        <c:axId val="44575598"/>
      </c:barChart>
      <c:catAx>
        <c:axId val="636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598"/>
        <c:auto val="1"/>
        <c:lblAlgn val="ctr"/>
        <c:lblOffset val="100"/>
        <c:noMultiLvlLbl val="0"/>
      </c:catAx>
      <c:valAx>
        <c:axId val="4457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50413"/>
        <c:axId val="38356754"/>
      </c:barChart>
      <c:catAx>
        <c:axId val="4825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754"/>
        <c:auto val="1"/>
        <c:lblAlgn val="ctr"/>
        <c:lblOffset val="100"/>
        <c:noMultiLvlLbl val="0"/>
      </c:catAx>
      <c:valAx>
        <c:axId val="383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57181"/>
        <c:axId val="93492576"/>
      </c:barChart>
      <c:catAx>
        <c:axId val="9995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576"/>
        <c:auto val="1"/>
        <c:lblAlgn val="ctr"/>
        <c:lblOffset val="100"/>
        <c:noMultiLvlLbl val="0"/>
      </c:catAx>
      <c:valAx>
        <c:axId val="9349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84728"/>
        <c:axId val="46440442"/>
      </c:barChart>
      <c:catAx>
        <c:axId val="3328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442"/>
        <c:auto val="1"/>
        <c:lblAlgn val="ctr"/>
        <c:lblOffset val="100"/>
        <c:noMultiLvlLbl val="0"/>
      </c:catAx>
      <c:valAx>
        <c:axId val="4644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25646"/>
        <c:axId val="29083879"/>
      </c:barChart>
      <c:catAx>
        <c:axId val="6332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879"/>
        <c:auto val="1"/>
        <c:lblAlgn val="ctr"/>
        <c:lblOffset val="100"/>
        <c:noMultiLvlLbl val="0"/>
      </c:catAx>
      <c:valAx>
        <c:axId val="290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12896"/>
        <c:axId val="66332622"/>
      </c:barChart>
      <c:catAx>
        <c:axId val="2881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622"/>
        <c:auto val="1"/>
        <c:lblAlgn val="ctr"/>
        <c:lblOffset val="100"/>
        <c:noMultiLvlLbl val="0"/>
      </c:catAx>
      <c:valAx>
        <c:axId val="663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43933"/>
        <c:axId val="14866351"/>
      </c:barChart>
      <c:catAx>
        <c:axId val="4324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351"/>
        <c:auto val="1"/>
        <c:lblAlgn val="ctr"/>
        <c:lblOffset val="100"/>
        <c:noMultiLvlLbl val="0"/>
      </c:catAx>
      <c:valAx>
        <c:axId val="1486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