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3301"/>
        <c:axId val="15542427"/>
      </c:scatterChart>
      <c:valAx>
        <c:axId val="7822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27"/>
        <c:crossesAt val="0"/>
        <c:crossBetween val="midCat"/>
      </c:valAx>
      <c:valAx>
        <c:axId val="1554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8805"/>
        <c:axId val="767993"/>
      </c:scatterChart>
      <c:valAx>
        <c:axId val="452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"/>
        <c:crossesAt val="0"/>
        <c:crossBetween val="midCat"/>
      </c:valAx>
      <c:valAx>
        <c:axId val="76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67082"/>
        <c:axId val="85001103"/>
      </c:scatterChart>
      <c:valAx>
        <c:axId val="4646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103"/>
        <c:crossesAt val="0"/>
        <c:crossBetween val="midCat"/>
      </c:valAx>
      <c:valAx>
        <c:axId val="8500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1402"/>
        <c:axId val="58033772"/>
      </c:scatterChart>
      <c:valAx>
        <c:axId val="3433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772"/>
        <c:crossesAt val="0"/>
        <c:crossBetween val="midCat"/>
      </c:valAx>
      <c:valAx>
        <c:axId val="5803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