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27714"/>
        <c:axId val="18010850"/>
      </c:barChart>
      <c:catAx>
        <c:axId val="5372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850"/>
        <c:auto val="1"/>
        <c:lblAlgn val="ctr"/>
        <c:lblOffset val="100"/>
        <c:noMultiLvlLbl val="0"/>
      </c:catAx>
      <c:valAx>
        <c:axId val="180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24334"/>
        <c:axId val="67306020"/>
      </c:barChart>
      <c:catAx>
        <c:axId val="7582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020"/>
        <c:auto val="1"/>
        <c:lblAlgn val="ctr"/>
        <c:lblOffset val="100"/>
        <c:noMultiLvlLbl val="0"/>
      </c:catAx>
      <c:valAx>
        <c:axId val="673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4345"/>
        <c:axId val="60814909"/>
      </c:barChart>
      <c:catAx>
        <c:axId val="844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909"/>
        <c:auto val="1"/>
        <c:lblAlgn val="ctr"/>
        <c:lblOffset val="100"/>
        <c:noMultiLvlLbl val="0"/>
      </c:catAx>
      <c:valAx>
        <c:axId val="608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79283"/>
        <c:axId val="60122689"/>
      </c:barChart>
      <c:catAx>
        <c:axId val="7637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689"/>
        <c:auto val="1"/>
        <c:lblAlgn val="ctr"/>
        <c:lblOffset val="100"/>
        <c:noMultiLvlLbl val="0"/>
      </c:catAx>
      <c:valAx>
        <c:axId val="6012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22415"/>
        <c:axId val="96415338"/>
      </c:barChart>
      <c:catAx>
        <c:axId val="8942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338"/>
        <c:auto val="1"/>
        <c:lblAlgn val="ctr"/>
        <c:lblOffset val="100"/>
        <c:noMultiLvlLbl val="0"/>
      </c:catAx>
      <c:valAx>
        <c:axId val="9641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72030"/>
        <c:axId val="97688165"/>
      </c:barChart>
      <c:catAx>
        <c:axId val="7287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165"/>
        <c:auto val="1"/>
        <c:lblAlgn val="ctr"/>
        <c:lblOffset val="100"/>
        <c:noMultiLvlLbl val="0"/>
      </c:catAx>
      <c:valAx>
        <c:axId val="9768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0033"/>
        <c:axId val="34157428"/>
      </c:barChart>
      <c:catAx>
        <c:axId val="390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428"/>
        <c:auto val="1"/>
        <c:lblAlgn val="ctr"/>
        <c:lblOffset val="100"/>
        <c:noMultiLvlLbl val="0"/>
      </c:catAx>
      <c:valAx>
        <c:axId val="341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86296"/>
        <c:axId val="11578627"/>
      </c:barChart>
      <c:catAx>
        <c:axId val="1298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627"/>
        <c:auto val="1"/>
        <c:lblAlgn val="ctr"/>
        <c:lblOffset val="100"/>
        <c:noMultiLvlLbl val="0"/>
      </c:catAx>
      <c:valAx>
        <c:axId val="1157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29215"/>
        <c:axId val="9949551"/>
      </c:barChart>
      <c:catAx>
        <c:axId val="7142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51"/>
        <c:auto val="1"/>
        <c:lblAlgn val="ctr"/>
        <c:lblOffset val="100"/>
        <c:noMultiLvlLbl val="0"/>
      </c:catAx>
      <c:valAx>
        <c:axId val="994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63225"/>
        <c:axId val="3015092"/>
      </c:barChart>
      <c:catAx>
        <c:axId val="2796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92"/>
        <c:auto val="1"/>
        <c:lblAlgn val="ctr"/>
        <c:lblOffset val="100"/>
        <c:noMultiLvlLbl val="0"/>
      </c:catAx>
      <c:valAx>
        <c:axId val="301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98835"/>
        <c:axId val="26101410"/>
      </c:barChart>
      <c:catAx>
        <c:axId val="9529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410"/>
        <c:auto val="1"/>
        <c:lblAlgn val="ctr"/>
        <c:lblOffset val="100"/>
        <c:noMultiLvlLbl val="0"/>
      </c:catAx>
      <c:valAx>
        <c:axId val="2610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5418"/>
        <c:axId val="56323799"/>
      </c:barChart>
      <c:catAx>
        <c:axId val="8072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799"/>
        <c:auto val="1"/>
        <c:lblAlgn val="ctr"/>
        <c:lblOffset val="100"/>
        <c:noMultiLvlLbl val="0"/>
      </c:catAx>
      <c:valAx>
        <c:axId val="5632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35193"/>
        <c:axId val="40106071"/>
      </c:barChart>
      <c:catAx>
        <c:axId val="6973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071"/>
        <c:auto val="1"/>
        <c:lblAlgn val="ctr"/>
        <c:lblOffset val="100"/>
        <c:noMultiLvlLbl val="0"/>
      </c:catAx>
      <c:valAx>
        <c:axId val="4010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95994"/>
        <c:axId val="51177893"/>
      </c:barChart>
      <c:catAx>
        <c:axId val="4289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893"/>
        <c:auto val="1"/>
        <c:lblAlgn val="ctr"/>
        <c:lblOffset val="100"/>
        <c:noMultiLvlLbl val="0"/>
      </c:catAx>
      <c:valAx>
        <c:axId val="5117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02878"/>
        <c:axId val="54459267"/>
      </c:barChart>
      <c:catAx>
        <c:axId val="5420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267"/>
        <c:auto val="1"/>
        <c:lblAlgn val="ctr"/>
        <c:lblOffset val="100"/>
        <c:noMultiLvlLbl val="0"/>
      </c:catAx>
      <c:valAx>
        <c:axId val="544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49556"/>
        <c:axId val="64568549"/>
      </c:barChart>
      <c:catAx>
        <c:axId val="5754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549"/>
        <c:auto val="1"/>
        <c:lblAlgn val="ctr"/>
        <c:lblOffset val="100"/>
        <c:noMultiLvlLbl val="0"/>
      </c:catAx>
      <c:valAx>
        <c:axId val="6456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74914"/>
        <c:axId val="75085025"/>
      </c:barChart>
      <c:catAx>
        <c:axId val="9197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025"/>
        <c:auto val="1"/>
        <c:lblAlgn val="ctr"/>
        <c:lblOffset val="100"/>
        <c:noMultiLvlLbl val="0"/>
      </c:catAx>
      <c:valAx>
        <c:axId val="750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52817"/>
        <c:axId val="36634946"/>
      </c:barChart>
      <c:catAx>
        <c:axId val="9255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946"/>
        <c:auto val="1"/>
        <c:lblAlgn val="ctr"/>
        <c:lblOffset val="100"/>
        <c:noMultiLvlLbl val="0"/>
      </c:catAx>
      <c:valAx>
        <c:axId val="3663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