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37056"/>
        <c:axId val="10380035"/>
      </c:scatterChart>
      <c:valAx>
        <c:axId val="4523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035"/>
        <c:crossesAt val="0"/>
        <c:crossBetween val="midCat"/>
      </c:valAx>
      <c:valAx>
        <c:axId val="10380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48640"/>
        <c:axId val="76054172"/>
      </c:scatterChart>
      <c:valAx>
        <c:axId val="13748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172"/>
        <c:crossesAt val="0"/>
        <c:crossBetween val="midCat"/>
      </c:valAx>
      <c:valAx>
        <c:axId val="7605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69120"/>
        <c:axId val="65658121"/>
      </c:scatterChart>
      <c:valAx>
        <c:axId val="9346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121"/>
        <c:crossesAt val="0"/>
        <c:crossBetween val="midCat"/>
      </c:valAx>
      <c:valAx>
        <c:axId val="6565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57991"/>
        <c:axId val="2767120"/>
      </c:scatterChart>
      <c:valAx>
        <c:axId val="9115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20"/>
        <c:crossesAt val="0"/>
        <c:crossBetween val="midCat"/>
      </c:valAx>
      <c:valAx>
        <c:axId val="276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