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86882"/>
        <c:axId val="16483001"/>
      </c:barChart>
      <c:catAx>
        <c:axId val="2448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001"/>
        <c:auto val="1"/>
        <c:lblAlgn val="ctr"/>
        <c:lblOffset val="100"/>
        <c:noMultiLvlLbl val="0"/>
      </c:catAx>
      <c:valAx>
        <c:axId val="1648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32756"/>
        <c:axId val="97829995"/>
      </c:barChart>
      <c:catAx>
        <c:axId val="1773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995"/>
        <c:auto val="1"/>
        <c:lblAlgn val="ctr"/>
        <c:lblOffset val="100"/>
        <c:noMultiLvlLbl val="0"/>
      </c:catAx>
      <c:valAx>
        <c:axId val="9782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05485"/>
        <c:axId val="10976225"/>
      </c:barChart>
      <c:catAx>
        <c:axId val="6620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225"/>
        <c:auto val="1"/>
        <c:lblAlgn val="ctr"/>
        <c:lblOffset val="100"/>
        <c:noMultiLvlLbl val="0"/>
      </c:catAx>
      <c:valAx>
        <c:axId val="1097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5646"/>
        <c:axId val="90864503"/>
      </c:barChart>
      <c:catAx>
        <c:axId val="850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503"/>
        <c:auto val="1"/>
        <c:lblAlgn val="ctr"/>
        <c:lblOffset val="100"/>
        <c:noMultiLvlLbl val="0"/>
      </c:catAx>
      <c:valAx>
        <c:axId val="9086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26417"/>
        <c:axId val="81577156"/>
      </c:barChart>
      <c:catAx>
        <c:axId val="3522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156"/>
        <c:auto val="1"/>
        <c:lblAlgn val="ctr"/>
        <c:lblOffset val="100"/>
        <c:noMultiLvlLbl val="0"/>
      </c:catAx>
      <c:valAx>
        <c:axId val="8157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54113"/>
        <c:axId val="92099199"/>
      </c:barChart>
      <c:catAx>
        <c:axId val="4175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199"/>
        <c:auto val="1"/>
        <c:lblAlgn val="ctr"/>
        <c:lblOffset val="100"/>
        <c:noMultiLvlLbl val="0"/>
      </c:catAx>
      <c:valAx>
        <c:axId val="9209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58289"/>
        <c:axId val="90118628"/>
      </c:barChart>
      <c:catAx>
        <c:axId val="9075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628"/>
        <c:auto val="1"/>
        <c:lblAlgn val="ctr"/>
        <c:lblOffset val="100"/>
        <c:noMultiLvlLbl val="0"/>
      </c:catAx>
      <c:valAx>
        <c:axId val="9011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4141"/>
        <c:axId val="95828863"/>
      </c:barChart>
      <c:catAx>
        <c:axId val="990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863"/>
        <c:auto val="1"/>
        <c:lblAlgn val="ctr"/>
        <c:lblOffset val="100"/>
        <c:noMultiLvlLbl val="0"/>
      </c:catAx>
      <c:valAx>
        <c:axId val="9582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3438"/>
        <c:axId val="7607988"/>
      </c:barChart>
      <c:catAx>
        <c:axId val="678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88"/>
        <c:auto val="1"/>
        <c:lblAlgn val="ctr"/>
        <c:lblOffset val="100"/>
        <c:noMultiLvlLbl val="0"/>
      </c:catAx>
      <c:valAx>
        <c:axId val="760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95861"/>
        <c:axId val="29974885"/>
      </c:barChart>
      <c:catAx>
        <c:axId val="3699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885"/>
        <c:auto val="1"/>
        <c:lblAlgn val="ctr"/>
        <c:lblOffset val="100"/>
        <c:noMultiLvlLbl val="0"/>
      </c:catAx>
      <c:valAx>
        <c:axId val="2997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9413"/>
        <c:axId val="76129386"/>
      </c:barChart>
      <c:catAx>
        <c:axId val="865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9386"/>
        <c:auto val="1"/>
        <c:lblAlgn val="ctr"/>
        <c:lblOffset val="100"/>
        <c:noMultiLvlLbl val="0"/>
      </c:catAx>
      <c:valAx>
        <c:axId val="7612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28849"/>
        <c:axId val="31800623"/>
      </c:barChart>
      <c:catAx>
        <c:axId val="5892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623"/>
        <c:auto val="1"/>
        <c:lblAlgn val="ctr"/>
        <c:lblOffset val="100"/>
        <c:noMultiLvlLbl val="0"/>
      </c:catAx>
      <c:valAx>
        <c:axId val="3180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3121"/>
        <c:axId val="90912405"/>
      </c:barChart>
      <c:catAx>
        <c:axId val="764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405"/>
        <c:auto val="1"/>
        <c:lblAlgn val="ctr"/>
        <c:lblOffset val="100"/>
        <c:noMultiLvlLbl val="0"/>
      </c:catAx>
      <c:valAx>
        <c:axId val="9091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62933"/>
        <c:axId val="77580597"/>
      </c:barChart>
      <c:catAx>
        <c:axId val="4576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597"/>
        <c:auto val="1"/>
        <c:lblAlgn val="ctr"/>
        <c:lblOffset val="100"/>
        <c:noMultiLvlLbl val="0"/>
      </c:catAx>
      <c:valAx>
        <c:axId val="7758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66372"/>
        <c:axId val="79167681"/>
      </c:barChart>
      <c:catAx>
        <c:axId val="2336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681"/>
        <c:auto val="1"/>
        <c:lblAlgn val="ctr"/>
        <c:lblOffset val="100"/>
        <c:noMultiLvlLbl val="0"/>
      </c:catAx>
      <c:valAx>
        <c:axId val="7916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69866"/>
        <c:axId val="4706338"/>
      </c:barChart>
      <c:catAx>
        <c:axId val="7026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38"/>
        <c:auto val="1"/>
        <c:lblAlgn val="ctr"/>
        <c:lblOffset val="100"/>
        <c:noMultiLvlLbl val="0"/>
      </c:catAx>
      <c:valAx>
        <c:axId val="470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86618"/>
        <c:axId val="9933927"/>
      </c:barChart>
      <c:catAx>
        <c:axId val="9168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27"/>
        <c:auto val="1"/>
        <c:lblAlgn val="ctr"/>
        <c:lblOffset val="100"/>
        <c:noMultiLvlLbl val="0"/>
      </c:catAx>
      <c:valAx>
        <c:axId val="993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11282"/>
        <c:axId val="32891704"/>
      </c:barChart>
      <c:catAx>
        <c:axId val="1401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704"/>
        <c:auto val="1"/>
        <c:lblAlgn val="ctr"/>
        <c:lblOffset val="100"/>
        <c:noMultiLvlLbl val="0"/>
      </c:catAx>
      <c:valAx>
        <c:axId val="3289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