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30499"/>
        <c:axId val="24642929"/>
      </c:scatterChart>
      <c:valAx>
        <c:axId val="4173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929"/>
        <c:crossesAt val="0"/>
        <c:crossBetween val="midCat"/>
      </c:valAx>
      <c:valAx>
        <c:axId val="2464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00404"/>
        <c:axId val="47646698"/>
      </c:scatterChart>
      <c:valAx>
        <c:axId val="3910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698"/>
        <c:crossesAt val="0"/>
        <c:crossBetween val="midCat"/>
      </c:valAx>
      <c:valAx>
        <c:axId val="4764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92379"/>
        <c:axId val="6947135"/>
      </c:scatterChart>
      <c:valAx>
        <c:axId val="9659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35"/>
        <c:crossesAt val="0"/>
        <c:crossBetween val="midCat"/>
      </c:valAx>
      <c:valAx>
        <c:axId val="694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8297"/>
        <c:axId val="79753950"/>
      </c:scatterChart>
      <c:valAx>
        <c:axId val="841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950"/>
        <c:crossesAt val="0"/>
        <c:crossBetween val="midCat"/>
      </c:valAx>
      <c:valAx>
        <c:axId val="7975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