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18423"/>
        <c:axId val="85219153"/>
      </c:barChart>
      <c:catAx>
        <c:axId val="6151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9153"/>
        <c:auto val="1"/>
        <c:lblAlgn val="ctr"/>
        <c:lblOffset val="100"/>
        <c:noMultiLvlLbl val="0"/>
      </c:catAx>
      <c:valAx>
        <c:axId val="8521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12353"/>
        <c:axId val="74557347"/>
      </c:barChart>
      <c:catAx>
        <c:axId val="1251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7347"/>
        <c:auto val="1"/>
        <c:lblAlgn val="ctr"/>
        <c:lblOffset val="100"/>
        <c:noMultiLvlLbl val="0"/>
      </c:catAx>
      <c:valAx>
        <c:axId val="7455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00595"/>
        <c:axId val="21804785"/>
      </c:barChart>
      <c:catAx>
        <c:axId val="2150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4785"/>
        <c:auto val="1"/>
        <c:lblAlgn val="ctr"/>
        <c:lblOffset val="100"/>
        <c:noMultiLvlLbl val="0"/>
      </c:catAx>
      <c:valAx>
        <c:axId val="2180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68960"/>
        <c:axId val="36090531"/>
      </c:barChart>
      <c:catAx>
        <c:axId val="7076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0531"/>
        <c:auto val="1"/>
        <c:lblAlgn val="ctr"/>
        <c:lblOffset val="100"/>
        <c:noMultiLvlLbl val="0"/>
      </c:catAx>
      <c:valAx>
        <c:axId val="3609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15721"/>
        <c:axId val="43710114"/>
      </c:barChart>
      <c:catAx>
        <c:axId val="2141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114"/>
        <c:auto val="1"/>
        <c:lblAlgn val="ctr"/>
        <c:lblOffset val="100"/>
        <c:noMultiLvlLbl val="0"/>
      </c:catAx>
      <c:valAx>
        <c:axId val="4371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27926"/>
        <c:axId val="80231890"/>
      </c:barChart>
      <c:catAx>
        <c:axId val="1272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1890"/>
        <c:auto val="1"/>
        <c:lblAlgn val="ctr"/>
        <c:lblOffset val="100"/>
        <c:noMultiLvlLbl val="0"/>
      </c:catAx>
      <c:valAx>
        <c:axId val="8023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64355"/>
        <c:axId val="42430549"/>
      </c:barChart>
      <c:catAx>
        <c:axId val="7046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549"/>
        <c:auto val="1"/>
        <c:lblAlgn val="ctr"/>
        <c:lblOffset val="100"/>
        <c:noMultiLvlLbl val="0"/>
      </c:catAx>
      <c:valAx>
        <c:axId val="4243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668522"/>
        <c:axId val="61752338"/>
      </c:barChart>
      <c:catAx>
        <c:axId val="7466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2338"/>
        <c:auto val="1"/>
        <c:lblAlgn val="ctr"/>
        <c:lblOffset val="100"/>
        <c:noMultiLvlLbl val="0"/>
      </c:catAx>
      <c:valAx>
        <c:axId val="6175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20536"/>
        <c:axId val="26745159"/>
      </c:barChart>
      <c:catAx>
        <c:axId val="9332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159"/>
        <c:auto val="1"/>
        <c:lblAlgn val="ctr"/>
        <c:lblOffset val="100"/>
        <c:noMultiLvlLbl val="0"/>
      </c:catAx>
      <c:valAx>
        <c:axId val="2674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53271"/>
        <c:axId val="71505210"/>
      </c:barChart>
      <c:catAx>
        <c:axId val="4345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210"/>
        <c:auto val="1"/>
        <c:lblAlgn val="ctr"/>
        <c:lblOffset val="100"/>
        <c:noMultiLvlLbl val="0"/>
      </c:catAx>
      <c:valAx>
        <c:axId val="7150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1306"/>
        <c:axId val="79069117"/>
      </c:barChart>
      <c:catAx>
        <c:axId val="492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9117"/>
        <c:auto val="1"/>
        <c:lblAlgn val="ctr"/>
        <c:lblOffset val="100"/>
        <c:noMultiLvlLbl val="0"/>
      </c:catAx>
      <c:valAx>
        <c:axId val="7906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92959"/>
        <c:axId val="26660896"/>
      </c:barChart>
      <c:catAx>
        <c:axId val="8769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896"/>
        <c:auto val="1"/>
        <c:lblAlgn val="ctr"/>
        <c:lblOffset val="100"/>
        <c:noMultiLvlLbl val="0"/>
      </c:catAx>
      <c:valAx>
        <c:axId val="2666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180416"/>
        <c:axId val="75518537"/>
      </c:barChart>
      <c:catAx>
        <c:axId val="7018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8537"/>
        <c:auto val="1"/>
        <c:lblAlgn val="ctr"/>
        <c:lblOffset val="100"/>
        <c:noMultiLvlLbl val="0"/>
      </c:catAx>
      <c:valAx>
        <c:axId val="7551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04743"/>
        <c:axId val="89985811"/>
      </c:barChart>
      <c:catAx>
        <c:axId val="1810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5811"/>
        <c:auto val="1"/>
        <c:lblAlgn val="ctr"/>
        <c:lblOffset val="100"/>
        <c:noMultiLvlLbl val="0"/>
      </c:catAx>
      <c:valAx>
        <c:axId val="8998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59846"/>
        <c:axId val="84415564"/>
      </c:barChart>
      <c:catAx>
        <c:axId val="8435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564"/>
        <c:auto val="1"/>
        <c:lblAlgn val="ctr"/>
        <c:lblOffset val="100"/>
        <c:noMultiLvlLbl val="0"/>
      </c:catAx>
      <c:valAx>
        <c:axId val="8441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9566"/>
        <c:axId val="86925571"/>
      </c:barChart>
      <c:catAx>
        <c:axId val="724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571"/>
        <c:auto val="1"/>
        <c:lblAlgn val="ctr"/>
        <c:lblOffset val="100"/>
        <c:noMultiLvlLbl val="0"/>
      </c:catAx>
      <c:valAx>
        <c:axId val="8692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24462"/>
        <c:axId val="56720670"/>
      </c:barChart>
      <c:catAx>
        <c:axId val="1512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0670"/>
        <c:auto val="1"/>
        <c:lblAlgn val="ctr"/>
        <c:lblOffset val="100"/>
        <c:noMultiLvlLbl val="0"/>
      </c:catAx>
      <c:valAx>
        <c:axId val="5672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63014"/>
        <c:axId val="237864"/>
      </c:barChart>
      <c:catAx>
        <c:axId val="7806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4"/>
        <c:auto val="1"/>
        <c:lblAlgn val="ctr"/>
        <c:lblOffset val="100"/>
        <c:noMultiLvlLbl val="0"/>
      </c:catAx>
      <c:valAx>
        <c:axId val="23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