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18038"/>
        <c:axId val="45860217"/>
      </c:scatterChart>
      <c:valAx>
        <c:axId val="3511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217"/>
        <c:crossesAt val="0"/>
        <c:crossBetween val="midCat"/>
      </c:valAx>
      <c:valAx>
        <c:axId val="4586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8641"/>
        <c:axId val="44705270"/>
      </c:scatterChart>
      <c:valAx>
        <c:axId val="3889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270"/>
        <c:crossesAt val="0"/>
        <c:crossBetween val="midCat"/>
      </c:valAx>
      <c:valAx>
        <c:axId val="4470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7256"/>
        <c:axId val="5784828"/>
      </c:scatterChart>
      <c:valAx>
        <c:axId val="8332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8"/>
        <c:crossesAt val="0"/>
        <c:crossBetween val="midCat"/>
      </c:valAx>
      <c:valAx>
        <c:axId val="578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15688"/>
        <c:axId val="85643336"/>
      </c:scatterChart>
      <c:valAx>
        <c:axId val="7621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336"/>
        <c:crossesAt val="0"/>
        <c:crossBetween val="midCat"/>
      </c:valAx>
      <c:valAx>
        <c:axId val="8564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