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87153"/>
        <c:axId val="3937141"/>
      </c:barChart>
      <c:catAx>
        <c:axId val="693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41"/>
        <c:auto val="1"/>
        <c:lblAlgn val="ctr"/>
        <c:lblOffset val="100"/>
        <c:noMultiLvlLbl val="0"/>
      </c:catAx>
      <c:valAx>
        <c:axId val="39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71459"/>
        <c:axId val="95124372"/>
      </c:barChart>
      <c:catAx>
        <c:axId val="891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372"/>
        <c:auto val="1"/>
        <c:lblAlgn val="ctr"/>
        <c:lblOffset val="100"/>
        <c:noMultiLvlLbl val="0"/>
      </c:catAx>
      <c:valAx>
        <c:axId val="951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45598"/>
        <c:axId val="12436968"/>
      </c:barChart>
      <c:catAx>
        <c:axId val="8404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968"/>
        <c:auto val="1"/>
        <c:lblAlgn val="ctr"/>
        <c:lblOffset val="100"/>
        <c:noMultiLvlLbl val="0"/>
      </c:catAx>
      <c:valAx>
        <c:axId val="124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35854"/>
        <c:axId val="33132897"/>
      </c:barChart>
      <c:catAx>
        <c:axId val="342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897"/>
        <c:auto val="1"/>
        <c:lblAlgn val="ctr"/>
        <c:lblOffset val="100"/>
        <c:noMultiLvlLbl val="0"/>
      </c:catAx>
      <c:valAx>
        <c:axId val="331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63042"/>
        <c:axId val="79319829"/>
      </c:barChart>
      <c:catAx>
        <c:axId val="4326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829"/>
        <c:auto val="1"/>
        <c:lblAlgn val="ctr"/>
        <c:lblOffset val="100"/>
        <c:noMultiLvlLbl val="0"/>
      </c:catAx>
      <c:valAx>
        <c:axId val="793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780"/>
        <c:axId val="25033659"/>
      </c:barChart>
      <c:catAx>
        <c:axId val="54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659"/>
        <c:auto val="1"/>
        <c:lblAlgn val="ctr"/>
        <c:lblOffset val="100"/>
        <c:noMultiLvlLbl val="0"/>
      </c:catAx>
      <c:valAx>
        <c:axId val="250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80687"/>
        <c:axId val="85916040"/>
      </c:barChart>
      <c:catAx>
        <c:axId val="857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040"/>
        <c:auto val="1"/>
        <c:lblAlgn val="ctr"/>
        <c:lblOffset val="100"/>
        <c:noMultiLvlLbl val="0"/>
      </c:catAx>
      <c:valAx>
        <c:axId val="859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74142"/>
        <c:axId val="67425041"/>
      </c:barChart>
      <c:catAx>
        <c:axId val="585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041"/>
        <c:auto val="1"/>
        <c:lblAlgn val="ctr"/>
        <c:lblOffset val="100"/>
        <c:noMultiLvlLbl val="0"/>
      </c:catAx>
      <c:valAx>
        <c:axId val="674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06638"/>
        <c:axId val="3378497"/>
      </c:barChart>
      <c:catAx>
        <c:axId val="830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97"/>
        <c:auto val="1"/>
        <c:lblAlgn val="ctr"/>
        <c:lblOffset val="100"/>
        <c:noMultiLvlLbl val="0"/>
      </c:catAx>
      <c:valAx>
        <c:axId val="33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04484"/>
        <c:axId val="30631516"/>
      </c:barChart>
      <c:catAx>
        <c:axId val="156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516"/>
        <c:auto val="1"/>
        <c:lblAlgn val="ctr"/>
        <c:lblOffset val="100"/>
        <c:noMultiLvlLbl val="0"/>
      </c:catAx>
      <c:valAx>
        <c:axId val="306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1110"/>
        <c:axId val="80007021"/>
      </c:barChart>
      <c:catAx>
        <c:axId val="840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021"/>
        <c:auto val="1"/>
        <c:lblAlgn val="ctr"/>
        <c:lblOffset val="100"/>
        <c:noMultiLvlLbl val="0"/>
      </c:catAx>
      <c:valAx>
        <c:axId val="800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64730"/>
        <c:axId val="31535455"/>
      </c:barChart>
      <c:catAx>
        <c:axId val="3596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455"/>
        <c:auto val="1"/>
        <c:lblAlgn val="ctr"/>
        <c:lblOffset val="100"/>
        <c:noMultiLvlLbl val="0"/>
      </c:catAx>
      <c:valAx>
        <c:axId val="315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83602"/>
        <c:axId val="38854751"/>
      </c:barChart>
      <c:catAx>
        <c:axId val="141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751"/>
        <c:auto val="1"/>
        <c:lblAlgn val="ctr"/>
        <c:lblOffset val="100"/>
        <c:noMultiLvlLbl val="0"/>
      </c:catAx>
      <c:valAx>
        <c:axId val="388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09241"/>
        <c:axId val="46235575"/>
      </c:barChart>
      <c:catAx>
        <c:axId val="724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575"/>
        <c:auto val="1"/>
        <c:lblAlgn val="ctr"/>
        <c:lblOffset val="100"/>
        <c:noMultiLvlLbl val="0"/>
      </c:catAx>
      <c:valAx>
        <c:axId val="462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00965"/>
        <c:axId val="550557"/>
      </c:barChart>
      <c:catAx>
        <c:axId val="650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7"/>
        <c:auto val="1"/>
        <c:lblAlgn val="ctr"/>
        <c:lblOffset val="100"/>
        <c:noMultiLvlLbl val="0"/>
      </c:catAx>
      <c:valAx>
        <c:axId val="5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34461"/>
        <c:axId val="32156485"/>
      </c:barChart>
      <c:catAx>
        <c:axId val="909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485"/>
        <c:auto val="1"/>
        <c:lblAlgn val="ctr"/>
        <c:lblOffset val="100"/>
        <c:noMultiLvlLbl val="0"/>
      </c:catAx>
      <c:valAx>
        <c:axId val="321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61378"/>
        <c:axId val="8777064"/>
      </c:barChart>
      <c:catAx>
        <c:axId val="778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64"/>
        <c:auto val="1"/>
        <c:lblAlgn val="ctr"/>
        <c:lblOffset val="100"/>
        <c:noMultiLvlLbl val="0"/>
      </c:catAx>
      <c:valAx>
        <c:axId val="87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0619"/>
        <c:axId val="92905497"/>
      </c:barChart>
      <c:catAx>
        <c:axId val="702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497"/>
        <c:auto val="1"/>
        <c:lblAlgn val="ctr"/>
        <c:lblOffset val="100"/>
        <c:noMultiLvlLbl val="0"/>
      </c:catAx>
      <c:valAx>
        <c:axId val="929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