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159"/>
        <c:axId val="59188607"/>
      </c:scatterChart>
      <c:valAx>
        <c:axId val="792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607"/>
        <c:crossesAt val="0"/>
        <c:crossBetween val="midCat"/>
      </c:valAx>
      <c:valAx>
        <c:axId val="591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9382"/>
        <c:axId val="44109048"/>
      </c:scatterChart>
      <c:valAx>
        <c:axId val="2887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48"/>
        <c:crossesAt val="0"/>
        <c:crossBetween val="midCat"/>
      </c:valAx>
      <c:valAx>
        <c:axId val="441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693"/>
        <c:axId val="13263981"/>
      </c:scatterChart>
      <c:valAx>
        <c:axId val="275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981"/>
        <c:crossesAt val="0"/>
        <c:crossBetween val="midCat"/>
      </c:valAx>
      <c:valAx>
        <c:axId val="1326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7708"/>
        <c:axId val="67974147"/>
      </c:scatterChart>
      <c:valAx>
        <c:axId val="6496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47"/>
        <c:crossesAt val="0"/>
        <c:crossBetween val="midCat"/>
      </c:valAx>
      <c:valAx>
        <c:axId val="6797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