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47279"/>
        <c:axId val="47618510"/>
      </c:barChart>
      <c:catAx>
        <c:axId val="377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10"/>
        <c:auto val="1"/>
        <c:lblAlgn val="ctr"/>
        <c:lblOffset val="100"/>
        <c:noMultiLvlLbl val="0"/>
      </c:catAx>
      <c:valAx>
        <c:axId val="476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49624"/>
        <c:axId val="864733"/>
      </c:barChart>
      <c:catAx>
        <c:axId val="8164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3"/>
        <c:auto val="1"/>
        <c:lblAlgn val="ctr"/>
        <c:lblOffset val="100"/>
        <c:noMultiLvlLbl val="0"/>
      </c:catAx>
      <c:valAx>
        <c:axId val="8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46171"/>
        <c:axId val="78070127"/>
      </c:barChart>
      <c:catAx>
        <c:axId val="165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127"/>
        <c:auto val="1"/>
        <c:lblAlgn val="ctr"/>
        <c:lblOffset val="100"/>
        <c:noMultiLvlLbl val="0"/>
      </c:catAx>
      <c:valAx>
        <c:axId val="780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87283"/>
        <c:axId val="81986868"/>
      </c:barChart>
      <c:catAx>
        <c:axId val="894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868"/>
        <c:auto val="1"/>
        <c:lblAlgn val="ctr"/>
        <c:lblOffset val="100"/>
        <c:noMultiLvlLbl val="0"/>
      </c:catAx>
      <c:valAx>
        <c:axId val="819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27638"/>
        <c:axId val="3569616"/>
      </c:barChart>
      <c:catAx>
        <c:axId val="892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16"/>
        <c:auto val="1"/>
        <c:lblAlgn val="ctr"/>
        <c:lblOffset val="100"/>
        <c:noMultiLvlLbl val="0"/>
      </c:catAx>
      <c:valAx>
        <c:axId val="35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79697"/>
        <c:axId val="22530331"/>
      </c:barChart>
      <c:catAx>
        <c:axId val="405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331"/>
        <c:auto val="1"/>
        <c:lblAlgn val="ctr"/>
        <c:lblOffset val="100"/>
        <c:noMultiLvlLbl val="0"/>
      </c:catAx>
      <c:valAx>
        <c:axId val="225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8946"/>
        <c:axId val="11345207"/>
      </c:barChart>
      <c:catAx>
        <c:axId val="8353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207"/>
        <c:auto val="1"/>
        <c:lblAlgn val="ctr"/>
        <c:lblOffset val="100"/>
        <c:noMultiLvlLbl val="0"/>
      </c:catAx>
      <c:valAx>
        <c:axId val="113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6307"/>
        <c:axId val="48735439"/>
      </c:barChart>
      <c:catAx>
        <c:axId val="511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439"/>
        <c:auto val="1"/>
        <c:lblAlgn val="ctr"/>
        <c:lblOffset val="100"/>
        <c:noMultiLvlLbl val="0"/>
      </c:catAx>
      <c:valAx>
        <c:axId val="487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88013"/>
        <c:axId val="33530116"/>
      </c:barChart>
      <c:catAx>
        <c:axId val="291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116"/>
        <c:auto val="1"/>
        <c:lblAlgn val="ctr"/>
        <c:lblOffset val="100"/>
        <c:noMultiLvlLbl val="0"/>
      </c:catAx>
      <c:valAx>
        <c:axId val="335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86054"/>
        <c:axId val="85930063"/>
      </c:barChart>
      <c:catAx>
        <c:axId val="9488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063"/>
        <c:auto val="1"/>
        <c:lblAlgn val="ctr"/>
        <c:lblOffset val="100"/>
        <c:noMultiLvlLbl val="0"/>
      </c:catAx>
      <c:valAx>
        <c:axId val="859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06960"/>
        <c:axId val="87629015"/>
      </c:barChart>
      <c:catAx>
        <c:axId val="972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015"/>
        <c:auto val="1"/>
        <c:lblAlgn val="ctr"/>
        <c:lblOffset val="100"/>
        <c:noMultiLvlLbl val="0"/>
      </c:catAx>
      <c:valAx>
        <c:axId val="876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06510"/>
        <c:axId val="58856484"/>
      </c:barChart>
      <c:catAx>
        <c:axId val="2220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484"/>
        <c:auto val="1"/>
        <c:lblAlgn val="ctr"/>
        <c:lblOffset val="100"/>
        <c:noMultiLvlLbl val="0"/>
      </c:catAx>
      <c:valAx>
        <c:axId val="588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17238"/>
        <c:axId val="48858731"/>
      </c:barChart>
      <c:catAx>
        <c:axId val="145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731"/>
        <c:auto val="1"/>
        <c:lblAlgn val="ctr"/>
        <c:lblOffset val="100"/>
        <c:noMultiLvlLbl val="0"/>
      </c:catAx>
      <c:valAx>
        <c:axId val="488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37982"/>
        <c:axId val="62260888"/>
      </c:barChart>
      <c:catAx>
        <c:axId val="184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888"/>
        <c:auto val="1"/>
        <c:lblAlgn val="ctr"/>
        <c:lblOffset val="100"/>
        <c:noMultiLvlLbl val="0"/>
      </c:catAx>
      <c:valAx>
        <c:axId val="622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01418"/>
        <c:axId val="41163370"/>
      </c:barChart>
      <c:catAx>
        <c:axId val="577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370"/>
        <c:auto val="1"/>
        <c:lblAlgn val="ctr"/>
        <c:lblOffset val="100"/>
        <c:noMultiLvlLbl val="0"/>
      </c:catAx>
      <c:valAx>
        <c:axId val="411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1178"/>
        <c:axId val="82367805"/>
      </c:barChart>
      <c:catAx>
        <c:axId val="1049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805"/>
        <c:auto val="1"/>
        <c:lblAlgn val="ctr"/>
        <c:lblOffset val="100"/>
        <c:noMultiLvlLbl val="0"/>
      </c:catAx>
      <c:valAx>
        <c:axId val="823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97465"/>
        <c:axId val="83638944"/>
      </c:barChart>
      <c:catAx>
        <c:axId val="5929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944"/>
        <c:auto val="1"/>
        <c:lblAlgn val="ctr"/>
        <c:lblOffset val="100"/>
        <c:noMultiLvlLbl val="0"/>
      </c:catAx>
      <c:valAx>
        <c:axId val="836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30359"/>
        <c:axId val="31551281"/>
      </c:barChart>
      <c:catAx>
        <c:axId val="456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281"/>
        <c:auto val="1"/>
        <c:lblAlgn val="ctr"/>
        <c:lblOffset val="100"/>
        <c:noMultiLvlLbl val="0"/>
      </c:catAx>
      <c:valAx>
        <c:axId val="315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