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55810"/>
        <c:axId val="42309525"/>
      </c:scatterChart>
      <c:valAx>
        <c:axId val="2285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25"/>
        <c:crossesAt val="0"/>
        <c:crossBetween val="midCat"/>
      </c:valAx>
      <c:valAx>
        <c:axId val="4230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95003"/>
        <c:axId val="87275831"/>
      </c:scatterChart>
      <c:valAx>
        <c:axId val="9149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831"/>
        <c:crossesAt val="0"/>
        <c:crossBetween val="midCat"/>
      </c:valAx>
      <c:valAx>
        <c:axId val="8727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32566"/>
        <c:axId val="37976873"/>
      </c:scatterChart>
      <c:valAx>
        <c:axId val="4523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873"/>
        <c:crossesAt val="0"/>
        <c:crossBetween val="midCat"/>
      </c:valAx>
      <c:valAx>
        <c:axId val="3797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67942"/>
        <c:axId val="3196265"/>
      </c:scatterChart>
      <c:valAx>
        <c:axId val="6746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65"/>
        <c:crossesAt val="0"/>
        <c:crossBetween val="midCat"/>
      </c:valAx>
      <c:valAx>
        <c:axId val="319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