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91139"/>
        <c:axId val="82333760"/>
      </c:barChart>
      <c:catAx>
        <c:axId val="1769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60"/>
        <c:auto val="1"/>
        <c:lblAlgn val="ctr"/>
        <c:lblOffset val="100"/>
        <c:noMultiLvlLbl val="0"/>
      </c:catAx>
      <c:valAx>
        <c:axId val="823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11437"/>
        <c:axId val="42647108"/>
      </c:barChart>
      <c:catAx>
        <c:axId val="4031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108"/>
        <c:auto val="1"/>
        <c:lblAlgn val="ctr"/>
        <c:lblOffset val="100"/>
        <c:noMultiLvlLbl val="0"/>
      </c:catAx>
      <c:valAx>
        <c:axId val="426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37860"/>
        <c:axId val="17540799"/>
      </c:barChart>
      <c:catAx>
        <c:axId val="3783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799"/>
        <c:auto val="1"/>
        <c:lblAlgn val="ctr"/>
        <c:lblOffset val="100"/>
        <c:noMultiLvlLbl val="0"/>
      </c:catAx>
      <c:valAx>
        <c:axId val="175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58389"/>
        <c:axId val="86375170"/>
      </c:barChart>
      <c:catAx>
        <c:axId val="667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170"/>
        <c:auto val="1"/>
        <c:lblAlgn val="ctr"/>
        <c:lblOffset val="100"/>
        <c:noMultiLvlLbl val="0"/>
      </c:catAx>
      <c:valAx>
        <c:axId val="863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35761"/>
        <c:axId val="86277283"/>
      </c:barChart>
      <c:catAx>
        <c:axId val="6653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283"/>
        <c:auto val="1"/>
        <c:lblAlgn val="ctr"/>
        <c:lblOffset val="100"/>
        <c:noMultiLvlLbl val="0"/>
      </c:catAx>
      <c:valAx>
        <c:axId val="862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24982"/>
        <c:axId val="42777917"/>
      </c:barChart>
      <c:catAx>
        <c:axId val="862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917"/>
        <c:auto val="1"/>
        <c:lblAlgn val="ctr"/>
        <c:lblOffset val="100"/>
        <c:noMultiLvlLbl val="0"/>
      </c:catAx>
      <c:valAx>
        <c:axId val="4277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88485"/>
        <c:axId val="8872892"/>
      </c:barChart>
      <c:catAx>
        <c:axId val="7358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92"/>
        <c:auto val="1"/>
        <c:lblAlgn val="ctr"/>
        <c:lblOffset val="100"/>
        <c:noMultiLvlLbl val="0"/>
      </c:catAx>
      <c:valAx>
        <c:axId val="88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126"/>
        <c:axId val="98922056"/>
      </c:barChart>
      <c:catAx>
        <c:axId val="92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056"/>
        <c:auto val="1"/>
        <c:lblAlgn val="ctr"/>
        <c:lblOffset val="100"/>
        <c:noMultiLvlLbl val="0"/>
      </c:catAx>
      <c:valAx>
        <c:axId val="9892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00793"/>
        <c:axId val="88500499"/>
      </c:barChart>
      <c:catAx>
        <c:axId val="2780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499"/>
        <c:auto val="1"/>
        <c:lblAlgn val="ctr"/>
        <c:lblOffset val="100"/>
        <c:noMultiLvlLbl val="0"/>
      </c:catAx>
      <c:valAx>
        <c:axId val="885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04994"/>
        <c:axId val="93805229"/>
      </c:barChart>
      <c:catAx>
        <c:axId val="925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229"/>
        <c:auto val="1"/>
        <c:lblAlgn val="ctr"/>
        <c:lblOffset val="100"/>
        <c:noMultiLvlLbl val="0"/>
      </c:catAx>
      <c:valAx>
        <c:axId val="9380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88309"/>
        <c:axId val="85079674"/>
      </c:barChart>
      <c:catAx>
        <c:axId val="3608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674"/>
        <c:auto val="1"/>
        <c:lblAlgn val="ctr"/>
        <c:lblOffset val="100"/>
        <c:noMultiLvlLbl val="0"/>
      </c:catAx>
      <c:valAx>
        <c:axId val="850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9728"/>
        <c:axId val="72863503"/>
      </c:barChart>
      <c:catAx>
        <c:axId val="2826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503"/>
        <c:auto val="1"/>
        <c:lblAlgn val="ctr"/>
        <c:lblOffset val="100"/>
        <c:noMultiLvlLbl val="0"/>
      </c:catAx>
      <c:valAx>
        <c:axId val="728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95302"/>
        <c:axId val="63715404"/>
      </c:barChart>
      <c:catAx>
        <c:axId val="681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404"/>
        <c:auto val="1"/>
        <c:lblAlgn val="ctr"/>
        <c:lblOffset val="100"/>
        <c:noMultiLvlLbl val="0"/>
      </c:catAx>
      <c:valAx>
        <c:axId val="6371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16648"/>
        <c:axId val="23509131"/>
      </c:barChart>
      <c:catAx>
        <c:axId val="7211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131"/>
        <c:auto val="1"/>
        <c:lblAlgn val="ctr"/>
        <c:lblOffset val="100"/>
        <c:noMultiLvlLbl val="0"/>
      </c:catAx>
      <c:valAx>
        <c:axId val="235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58356"/>
        <c:axId val="74070565"/>
      </c:barChart>
      <c:catAx>
        <c:axId val="8985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565"/>
        <c:auto val="1"/>
        <c:lblAlgn val="ctr"/>
        <c:lblOffset val="100"/>
        <c:noMultiLvlLbl val="0"/>
      </c:catAx>
      <c:valAx>
        <c:axId val="7407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30639"/>
        <c:axId val="3637843"/>
      </c:barChart>
      <c:catAx>
        <c:axId val="5793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43"/>
        <c:auto val="1"/>
        <c:lblAlgn val="ctr"/>
        <c:lblOffset val="100"/>
        <c:noMultiLvlLbl val="0"/>
      </c:catAx>
      <c:valAx>
        <c:axId val="36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14151"/>
        <c:axId val="97792826"/>
      </c:barChart>
      <c:catAx>
        <c:axId val="2451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826"/>
        <c:auto val="1"/>
        <c:lblAlgn val="ctr"/>
        <c:lblOffset val="100"/>
        <c:noMultiLvlLbl val="0"/>
      </c:catAx>
      <c:valAx>
        <c:axId val="977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91258"/>
        <c:axId val="55464147"/>
      </c:barChart>
      <c:catAx>
        <c:axId val="9369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147"/>
        <c:auto val="1"/>
        <c:lblAlgn val="ctr"/>
        <c:lblOffset val="100"/>
        <c:noMultiLvlLbl val="0"/>
      </c:catAx>
      <c:valAx>
        <c:axId val="554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