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24636"/>
        <c:axId val="26825055"/>
      </c:scatterChart>
      <c:valAx>
        <c:axId val="5812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055"/>
        <c:crossesAt val="0"/>
        <c:crossBetween val="midCat"/>
      </c:valAx>
      <c:valAx>
        <c:axId val="2682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6136"/>
        <c:axId val="64132108"/>
      </c:scatterChart>
      <c:valAx>
        <c:axId val="2284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108"/>
        <c:crossesAt val="0"/>
        <c:crossBetween val="midCat"/>
      </c:valAx>
      <c:valAx>
        <c:axId val="6413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05884"/>
        <c:axId val="5493150"/>
      </c:scatterChart>
      <c:valAx>
        <c:axId val="3340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50"/>
        <c:crossesAt val="0"/>
        <c:crossBetween val="midCat"/>
      </c:valAx>
      <c:valAx>
        <c:axId val="549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93928"/>
        <c:axId val="33086645"/>
      </c:scatterChart>
      <c:valAx>
        <c:axId val="4069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645"/>
        <c:crossesAt val="0"/>
        <c:crossBetween val="midCat"/>
      </c:valAx>
      <c:valAx>
        <c:axId val="3308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