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81243"/>
        <c:axId val="39708346"/>
      </c:barChart>
      <c:catAx>
        <c:axId val="7258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346"/>
        <c:auto val="1"/>
        <c:lblAlgn val="ctr"/>
        <c:lblOffset val="100"/>
        <c:noMultiLvlLbl val="0"/>
      </c:catAx>
      <c:valAx>
        <c:axId val="3970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69380"/>
        <c:axId val="14515804"/>
      </c:barChart>
      <c:catAx>
        <c:axId val="4896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804"/>
        <c:auto val="1"/>
        <c:lblAlgn val="ctr"/>
        <c:lblOffset val="100"/>
        <c:noMultiLvlLbl val="0"/>
      </c:catAx>
      <c:valAx>
        <c:axId val="145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07062"/>
        <c:axId val="41704549"/>
      </c:barChart>
      <c:catAx>
        <c:axId val="7000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549"/>
        <c:auto val="1"/>
        <c:lblAlgn val="ctr"/>
        <c:lblOffset val="100"/>
        <c:noMultiLvlLbl val="0"/>
      </c:catAx>
      <c:valAx>
        <c:axId val="417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49565"/>
        <c:axId val="95130462"/>
      </c:barChart>
      <c:catAx>
        <c:axId val="2654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462"/>
        <c:auto val="1"/>
        <c:lblAlgn val="ctr"/>
        <c:lblOffset val="100"/>
        <c:noMultiLvlLbl val="0"/>
      </c:catAx>
      <c:valAx>
        <c:axId val="951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46810"/>
        <c:axId val="83063026"/>
      </c:barChart>
      <c:catAx>
        <c:axId val="7034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026"/>
        <c:auto val="1"/>
        <c:lblAlgn val="ctr"/>
        <c:lblOffset val="100"/>
        <c:noMultiLvlLbl val="0"/>
      </c:catAx>
      <c:valAx>
        <c:axId val="8306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39327"/>
        <c:axId val="79520603"/>
      </c:barChart>
      <c:catAx>
        <c:axId val="382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603"/>
        <c:auto val="1"/>
        <c:lblAlgn val="ctr"/>
        <c:lblOffset val="100"/>
        <c:noMultiLvlLbl val="0"/>
      </c:catAx>
      <c:valAx>
        <c:axId val="795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34770"/>
        <c:axId val="98906549"/>
      </c:barChart>
      <c:catAx>
        <c:axId val="5573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549"/>
        <c:auto val="1"/>
        <c:lblAlgn val="ctr"/>
        <c:lblOffset val="100"/>
        <c:noMultiLvlLbl val="0"/>
      </c:catAx>
      <c:valAx>
        <c:axId val="9890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97929"/>
        <c:axId val="97984191"/>
      </c:barChart>
      <c:catAx>
        <c:axId val="8589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191"/>
        <c:auto val="1"/>
        <c:lblAlgn val="ctr"/>
        <c:lblOffset val="100"/>
        <c:noMultiLvlLbl val="0"/>
      </c:catAx>
      <c:valAx>
        <c:axId val="9798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24764"/>
        <c:axId val="7079062"/>
      </c:barChart>
      <c:catAx>
        <c:axId val="7252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62"/>
        <c:auto val="1"/>
        <c:lblAlgn val="ctr"/>
        <c:lblOffset val="100"/>
        <c:noMultiLvlLbl val="0"/>
      </c:catAx>
      <c:valAx>
        <c:axId val="707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81192"/>
        <c:axId val="66216900"/>
      </c:barChart>
      <c:catAx>
        <c:axId val="9098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900"/>
        <c:auto val="1"/>
        <c:lblAlgn val="ctr"/>
        <c:lblOffset val="100"/>
        <c:noMultiLvlLbl val="0"/>
      </c:catAx>
      <c:valAx>
        <c:axId val="662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97840"/>
        <c:axId val="87403132"/>
      </c:barChart>
      <c:catAx>
        <c:axId val="1639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132"/>
        <c:auto val="1"/>
        <c:lblAlgn val="ctr"/>
        <c:lblOffset val="100"/>
        <c:noMultiLvlLbl val="0"/>
      </c:catAx>
      <c:valAx>
        <c:axId val="874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67835"/>
        <c:axId val="63568783"/>
      </c:barChart>
      <c:catAx>
        <c:axId val="2616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783"/>
        <c:auto val="1"/>
        <c:lblAlgn val="ctr"/>
        <c:lblOffset val="100"/>
        <c:noMultiLvlLbl val="0"/>
      </c:catAx>
      <c:valAx>
        <c:axId val="635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63585"/>
        <c:axId val="40417293"/>
      </c:barChart>
      <c:catAx>
        <c:axId val="4856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293"/>
        <c:auto val="1"/>
        <c:lblAlgn val="ctr"/>
        <c:lblOffset val="100"/>
        <c:noMultiLvlLbl val="0"/>
      </c:catAx>
      <c:valAx>
        <c:axId val="404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08291"/>
        <c:axId val="34809636"/>
      </c:barChart>
      <c:catAx>
        <c:axId val="8100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636"/>
        <c:auto val="1"/>
        <c:lblAlgn val="ctr"/>
        <c:lblOffset val="100"/>
        <c:noMultiLvlLbl val="0"/>
      </c:catAx>
      <c:valAx>
        <c:axId val="348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31422"/>
        <c:axId val="55010764"/>
      </c:barChart>
      <c:catAx>
        <c:axId val="4583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764"/>
        <c:auto val="1"/>
        <c:lblAlgn val="ctr"/>
        <c:lblOffset val="100"/>
        <c:noMultiLvlLbl val="0"/>
      </c:catAx>
      <c:valAx>
        <c:axId val="5501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30373"/>
        <c:axId val="77450161"/>
      </c:barChart>
      <c:catAx>
        <c:axId val="6563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161"/>
        <c:auto val="1"/>
        <c:lblAlgn val="ctr"/>
        <c:lblOffset val="100"/>
        <c:noMultiLvlLbl val="0"/>
      </c:catAx>
      <c:valAx>
        <c:axId val="7745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21950"/>
        <c:axId val="9800615"/>
      </c:barChart>
      <c:catAx>
        <c:axId val="4872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15"/>
        <c:auto val="1"/>
        <c:lblAlgn val="ctr"/>
        <c:lblOffset val="100"/>
        <c:noMultiLvlLbl val="0"/>
      </c:catAx>
      <c:valAx>
        <c:axId val="98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92135"/>
        <c:axId val="4816960"/>
      </c:barChart>
      <c:catAx>
        <c:axId val="2349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60"/>
        <c:auto val="1"/>
        <c:lblAlgn val="ctr"/>
        <c:lblOffset val="100"/>
        <c:noMultiLvlLbl val="0"/>
      </c:catAx>
      <c:valAx>
        <c:axId val="48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