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14443"/>
        <c:axId val="57456697"/>
      </c:scatterChart>
      <c:valAx>
        <c:axId val="13514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697"/>
        <c:crossesAt val="0"/>
        <c:crossBetween val="midCat"/>
      </c:valAx>
      <c:valAx>
        <c:axId val="57456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4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202343"/>
        <c:axId val="85179021"/>
      </c:scatterChart>
      <c:valAx>
        <c:axId val="62202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21"/>
        <c:crossesAt val="0"/>
        <c:crossBetween val="midCat"/>
      </c:valAx>
      <c:valAx>
        <c:axId val="85179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055870"/>
        <c:axId val="87315408"/>
      </c:scatterChart>
      <c:valAx>
        <c:axId val="29055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5408"/>
        <c:crossesAt val="0"/>
        <c:crossBetween val="midCat"/>
      </c:valAx>
      <c:valAx>
        <c:axId val="87315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229652"/>
        <c:axId val="28381767"/>
      </c:scatterChart>
      <c:valAx>
        <c:axId val="21229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1767"/>
        <c:crossesAt val="0"/>
        <c:crossBetween val="midCat"/>
      </c:valAx>
      <c:valAx>
        <c:axId val="28381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