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489864"/>
        <c:axId val="2060377"/>
      </c:barChart>
      <c:catAx>
        <c:axId val="84489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77"/>
        <c:auto val="1"/>
        <c:lblAlgn val="ctr"/>
        <c:lblOffset val="100"/>
        <c:noMultiLvlLbl val="0"/>
      </c:catAx>
      <c:valAx>
        <c:axId val="2060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339748"/>
        <c:axId val="33659955"/>
      </c:barChart>
      <c:catAx>
        <c:axId val="6233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955"/>
        <c:auto val="1"/>
        <c:lblAlgn val="ctr"/>
        <c:lblOffset val="100"/>
        <c:noMultiLvlLbl val="0"/>
      </c:catAx>
      <c:valAx>
        <c:axId val="336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915272"/>
        <c:axId val="99911817"/>
      </c:barChart>
      <c:catAx>
        <c:axId val="18915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1817"/>
        <c:auto val="1"/>
        <c:lblAlgn val="ctr"/>
        <c:lblOffset val="100"/>
        <c:noMultiLvlLbl val="0"/>
      </c:catAx>
      <c:valAx>
        <c:axId val="9991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5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42427"/>
        <c:axId val="46276337"/>
      </c:barChart>
      <c:catAx>
        <c:axId val="17242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337"/>
        <c:auto val="1"/>
        <c:lblAlgn val="ctr"/>
        <c:lblOffset val="100"/>
        <c:noMultiLvlLbl val="0"/>
      </c:catAx>
      <c:valAx>
        <c:axId val="462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2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843673"/>
        <c:axId val="32370163"/>
      </c:barChart>
      <c:catAx>
        <c:axId val="55843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0163"/>
        <c:auto val="1"/>
        <c:lblAlgn val="ctr"/>
        <c:lblOffset val="100"/>
        <c:noMultiLvlLbl val="0"/>
      </c:catAx>
      <c:valAx>
        <c:axId val="3237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98332"/>
        <c:axId val="58990597"/>
      </c:barChart>
      <c:catAx>
        <c:axId val="8059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597"/>
        <c:auto val="1"/>
        <c:lblAlgn val="ctr"/>
        <c:lblOffset val="100"/>
        <c:noMultiLvlLbl val="0"/>
      </c:catAx>
      <c:valAx>
        <c:axId val="5899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54398"/>
        <c:axId val="50428712"/>
      </c:barChart>
      <c:catAx>
        <c:axId val="295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8712"/>
        <c:auto val="1"/>
        <c:lblAlgn val="ctr"/>
        <c:lblOffset val="100"/>
        <c:noMultiLvlLbl val="0"/>
      </c:catAx>
      <c:valAx>
        <c:axId val="50428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34996"/>
        <c:axId val="72054397"/>
      </c:barChart>
      <c:catAx>
        <c:axId val="9234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4397"/>
        <c:auto val="1"/>
        <c:lblAlgn val="ctr"/>
        <c:lblOffset val="100"/>
        <c:noMultiLvlLbl val="0"/>
      </c:catAx>
      <c:valAx>
        <c:axId val="72054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23605"/>
        <c:axId val="88722393"/>
      </c:barChart>
      <c:catAx>
        <c:axId val="372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2393"/>
        <c:auto val="1"/>
        <c:lblAlgn val="ctr"/>
        <c:lblOffset val="100"/>
        <c:noMultiLvlLbl val="0"/>
      </c:catAx>
      <c:valAx>
        <c:axId val="8872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46930"/>
        <c:axId val="99981594"/>
      </c:barChart>
      <c:catAx>
        <c:axId val="670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1594"/>
        <c:auto val="1"/>
        <c:lblAlgn val="ctr"/>
        <c:lblOffset val="100"/>
        <c:noMultiLvlLbl val="0"/>
      </c:catAx>
      <c:valAx>
        <c:axId val="9998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54854"/>
        <c:axId val="34938269"/>
      </c:barChart>
      <c:catAx>
        <c:axId val="752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8269"/>
        <c:auto val="1"/>
        <c:lblAlgn val="ctr"/>
        <c:lblOffset val="100"/>
        <c:noMultiLvlLbl val="0"/>
      </c:catAx>
      <c:valAx>
        <c:axId val="3493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437066"/>
        <c:axId val="31262105"/>
      </c:barChart>
      <c:catAx>
        <c:axId val="6443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2105"/>
        <c:auto val="1"/>
        <c:lblAlgn val="ctr"/>
        <c:lblOffset val="100"/>
        <c:noMultiLvlLbl val="0"/>
      </c:catAx>
      <c:valAx>
        <c:axId val="3126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63868"/>
        <c:axId val="18313365"/>
      </c:barChart>
      <c:catAx>
        <c:axId val="2596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3365"/>
        <c:auto val="1"/>
        <c:lblAlgn val="ctr"/>
        <c:lblOffset val="100"/>
        <c:noMultiLvlLbl val="0"/>
      </c:catAx>
      <c:valAx>
        <c:axId val="1831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291108"/>
        <c:axId val="59303081"/>
      </c:barChart>
      <c:catAx>
        <c:axId val="63291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3081"/>
        <c:auto val="1"/>
        <c:lblAlgn val="ctr"/>
        <c:lblOffset val="100"/>
        <c:noMultiLvlLbl val="0"/>
      </c:catAx>
      <c:valAx>
        <c:axId val="5930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91895"/>
        <c:axId val="6484941"/>
      </c:barChart>
      <c:catAx>
        <c:axId val="13091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941"/>
        <c:auto val="1"/>
        <c:lblAlgn val="ctr"/>
        <c:lblOffset val="100"/>
        <c:noMultiLvlLbl val="0"/>
      </c:catAx>
      <c:valAx>
        <c:axId val="648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1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20919"/>
        <c:axId val="30178919"/>
      </c:barChart>
      <c:catAx>
        <c:axId val="8802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8919"/>
        <c:auto val="1"/>
        <c:lblAlgn val="ctr"/>
        <c:lblOffset val="100"/>
        <c:noMultiLvlLbl val="0"/>
      </c:catAx>
      <c:valAx>
        <c:axId val="301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25846"/>
        <c:axId val="88439154"/>
      </c:barChart>
      <c:catAx>
        <c:axId val="6952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9154"/>
        <c:auto val="1"/>
        <c:lblAlgn val="ctr"/>
        <c:lblOffset val="100"/>
        <c:noMultiLvlLbl val="0"/>
      </c:catAx>
      <c:valAx>
        <c:axId val="8843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5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11276"/>
        <c:axId val="3410248"/>
      </c:barChart>
      <c:catAx>
        <c:axId val="5401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248"/>
        <c:auto val="1"/>
        <c:lblAlgn val="ctr"/>
        <c:lblOffset val="100"/>
        <c:noMultiLvlLbl val="0"/>
      </c:catAx>
      <c:valAx>
        <c:axId val="3410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