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1673"/>
        <c:axId val="98549120"/>
      </c:scatterChart>
      <c:valAx>
        <c:axId val="4068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120"/>
        <c:crossesAt val="0"/>
        <c:crossBetween val="midCat"/>
      </c:valAx>
      <c:valAx>
        <c:axId val="9854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8702"/>
        <c:axId val="15440407"/>
      </c:scatterChart>
      <c:valAx>
        <c:axId val="4535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407"/>
        <c:crossesAt val="0"/>
        <c:crossBetween val="midCat"/>
      </c:valAx>
      <c:valAx>
        <c:axId val="1544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67319"/>
        <c:axId val="61072506"/>
      </c:scatterChart>
      <c:valAx>
        <c:axId val="1576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506"/>
        <c:crossesAt val="0"/>
        <c:crossBetween val="midCat"/>
      </c:valAx>
      <c:valAx>
        <c:axId val="6107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46582"/>
        <c:axId val="44615559"/>
      </c:scatterChart>
      <c:valAx>
        <c:axId val="9344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559"/>
        <c:crossesAt val="0"/>
        <c:crossBetween val="midCat"/>
      </c:valAx>
      <c:valAx>
        <c:axId val="4461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