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03111"/>
        <c:axId val="816270"/>
      </c:barChart>
      <c:catAx>
        <c:axId val="6360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0"/>
        <c:auto val="1"/>
        <c:lblAlgn val="ctr"/>
        <c:lblOffset val="100"/>
        <c:noMultiLvlLbl val="0"/>
      </c:catAx>
      <c:valAx>
        <c:axId val="8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0356"/>
        <c:axId val="75950743"/>
      </c:barChart>
      <c:catAx>
        <c:axId val="783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743"/>
        <c:auto val="1"/>
        <c:lblAlgn val="ctr"/>
        <c:lblOffset val="100"/>
        <c:noMultiLvlLbl val="0"/>
      </c:catAx>
      <c:valAx>
        <c:axId val="759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25813"/>
        <c:axId val="87961969"/>
      </c:barChart>
      <c:catAx>
        <c:axId val="9762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969"/>
        <c:auto val="1"/>
        <c:lblAlgn val="ctr"/>
        <c:lblOffset val="100"/>
        <c:noMultiLvlLbl val="0"/>
      </c:catAx>
      <c:valAx>
        <c:axId val="8796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96379"/>
        <c:axId val="96243989"/>
      </c:barChart>
      <c:catAx>
        <c:axId val="353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989"/>
        <c:auto val="1"/>
        <c:lblAlgn val="ctr"/>
        <c:lblOffset val="100"/>
        <c:noMultiLvlLbl val="0"/>
      </c:catAx>
      <c:valAx>
        <c:axId val="962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88415"/>
        <c:axId val="30417366"/>
      </c:barChart>
      <c:catAx>
        <c:axId val="7848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366"/>
        <c:auto val="1"/>
        <c:lblAlgn val="ctr"/>
        <c:lblOffset val="100"/>
        <c:noMultiLvlLbl val="0"/>
      </c:catAx>
      <c:valAx>
        <c:axId val="304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43815"/>
        <c:axId val="91605776"/>
      </c:barChart>
      <c:catAx>
        <c:axId val="7424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776"/>
        <c:auto val="1"/>
        <c:lblAlgn val="ctr"/>
        <c:lblOffset val="100"/>
        <c:noMultiLvlLbl val="0"/>
      </c:catAx>
      <c:valAx>
        <c:axId val="916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92673"/>
        <c:axId val="15002960"/>
      </c:barChart>
      <c:catAx>
        <c:axId val="3439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960"/>
        <c:auto val="1"/>
        <c:lblAlgn val="ctr"/>
        <c:lblOffset val="100"/>
        <c:noMultiLvlLbl val="0"/>
      </c:catAx>
      <c:valAx>
        <c:axId val="150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88732"/>
        <c:axId val="20135453"/>
      </c:barChart>
      <c:catAx>
        <c:axId val="368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453"/>
        <c:auto val="1"/>
        <c:lblAlgn val="ctr"/>
        <c:lblOffset val="100"/>
        <c:noMultiLvlLbl val="0"/>
      </c:catAx>
      <c:valAx>
        <c:axId val="201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53827"/>
        <c:axId val="45324817"/>
      </c:barChart>
      <c:catAx>
        <c:axId val="879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817"/>
        <c:auto val="1"/>
        <c:lblAlgn val="ctr"/>
        <c:lblOffset val="100"/>
        <c:noMultiLvlLbl val="0"/>
      </c:catAx>
      <c:valAx>
        <c:axId val="453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68697"/>
        <c:axId val="2774136"/>
      </c:barChart>
      <c:catAx>
        <c:axId val="7646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36"/>
        <c:auto val="1"/>
        <c:lblAlgn val="ctr"/>
        <c:lblOffset val="100"/>
        <c:noMultiLvlLbl val="0"/>
      </c:catAx>
      <c:valAx>
        <c:axId val="27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62192"/>
        <c:axId val="49778318"/>
      </c:barChart>
      <c:catAx>
        <c:axId val="7666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318"/>
        <c:auto val="1"/>
        <c:lblAlgn val="ctr"/>
        <c:lblOffset val="100"/>
        <c:noMultiLvlLbl val="0"/>
      </c:catAx>
      <c:valAx>
        <c:axId val="497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09184"/>
        <c:axId val="46266865"/>
      </c:barChart>
      <c:catAx>
        <c:axId val="7190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865"/>
        <c:auto val="1"/>
        <c:lblAlgn val="ctr"/>
        <c:lblOffset val="100"/>
        <c:noMultiLvlLbl val="0"/>
      </c:catAx>
      <c:valAx>
        <c:axId val="462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42752"/>
        <c:axId val="40093986"/>
      </c:barChart>
      <c:catAx>
        <c:axId val="3404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986"/>
        <c:auto val="1"/>
        <c:lblAlgn val="ctr"/>
        <c:lblOffset val="100"/>
        <c:noMultiLvlLbl val="0"/>
      </c:catAx>
      <c:valAx>
        <c:axId val="4009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8879"/>
        <c:axId val="40615399"/>
      </c:barChart>
      <c:catAx>
        <c:axId val="636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399"/>
        <c:auto val="1"/>
        <c:lblAlgn val="ctr"/>
        <c:lblOffset val="100"/>
        <c:noMultiLvlLbl val="0"/>
      </c:catAx>
      <c:valAx>
        <c:axId val="4061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91964"/>
        <c:axId val="79485666"/>
      </c:barChart>
      <c:catAx>
        <c:axId val="1399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666"/>
        <c:auto val="1"/>
        <c:lblAlgn val="ctr"/>
        <c:lblOffset val="100"/>
        <c:noMultiLvlLbl val="0"/>
      </c:catAx>
      <c:valAx>
        <c:axId val="7948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92713"/>
        <c:axId val="72915912"/>
      </c:barChart>
      <c:catAx>
        <c:axId val="297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912"/>
        <c:auto val="1"/>
        <c:lblAlgn val="ctr"/>
        <c:lblOffset val="100"/>
        <c:noMultiLvlLbl val="0"/>
      </c:catAx>
      <c:valAx>
        <c:axId val="729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60234"/>
        <c:axId val="89897451"/>
      </c:barChart>
      <c:catAx>
        <c:axId val="3816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451"/>
        <c:auto val="1"/>
        <c:lblAlgn val="ctr"/>
        <c:lblOffset val="100"/>
        <c:noMultiLvlLbl val="0"/>
      </c:catAx>
      <c:valAx>
        <c:axId val="898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85721"/>
        <c:axId val="80237183"/>
      </c:barChart>
      <c:catAx>
        <c:axId val="8028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183"/>
        <c:auto val="1"/>
        <c:lblAlgn val="ctr"/>
        <c:lblOffset val="100"/>
        <c:noMultiLvlLbl val="0"/>
      </c:catAx>
      <c:valAx>
        <c:axId val="802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