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41603"/>
        <c:axId val="7359596"/>
      </c:scatterChart>
      <c:valAx>
        <c:axId val="78641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596"/>
        <c:crossesAt val="0"/>
        <c:crossBetween val="midCat"/>
      </c:valAx>
      <c:valAx>
        <c:axId val="7359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1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499073"/>
        <c:axId val="8344432"/>
      </c:scatterChart>
      <c:valAx>
        <c:axId val="42499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432"/>
        <c:crossesAt val="0"/>
        <c:crossBetween val="midCat"/>
      </c:valAx>
      <c:valAx>
        <c:axId val="8344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9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16138"/>
        <c:axId val="92009009"/>
      </c:scatterChart>
      <c:valAx>
        <c:axId val="9131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009"/>
        <c:crossesAt val="0"/>
        <c:crossBetween val="midCat"/>
      </c:valAx>
      <c:valAx>
        <c:axId val="92009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669654"/>
        <c:axId val="94360439"/>
      </c:scatterChart>
      <c:valAx>
        <c:axId val="9166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0439"/>
        <c:crossesAt val="0"/>
        <c:crossBetween val="midCat"/>
      </c:valAx>
      <c:valAx>
        <c:axId val="943604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