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27868"/>
        <c:axId val="9446410"/>
      </c:barChart>
      <c:catAx>
        <c:axId val="1882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410"/>
        <c:auto val="1"/>
        <c:lblAlgn val="ctr"/>
        <c:lblOffset val="100"/>
        <c:noMultiLvlLbl val="0"/>
      </c:catAx>
      <c:valAx>
        <c:axId val="944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24975"/>
        <c:axId val="64639920"/>
      </c:barChart>
      <c:catAx>
        <c:axId val="709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9920"/>
        <c:auto val="1"/>
        <c:lblAlgn val="ctr"/>
        <c:lblOffset val="100"/>
        <c:noMultiLvlLbl val="0"/>
      </c:catAx>
      <c:valAx>
        <c:axId val="646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10902"/>
        <c:axId val="91930148"/>
      </c:barChart>
      <c:catAx>
        <c:axId val="7271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0148"/>
        <c:auto val="1"/>
        <c:lblAlgn val="ctr"/>
        <c:lblOffset val="100"/>
        <c:noMultiLvlLbl val="0"/>
      </c:catAx>
      <c:valAx>
        <c:axId val="9193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306100"/>
        <c:axId val="33093882"/>
      </c:barChart>
      <c:catAx>
        <c:axId val="32306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3882"/>
        <c:auto val="1"/>
        <c:lblAlgn val="ctr"/>
        <c:lblOffset val="100"/>
        <c:noMultiLvlLbl val="0"/>
      </c:catAx>
      <c:valAx>
        <c:axId val="3309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6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67123"/>
        <c:axId val="49099876"/>
      </c:barChart>
      <c:catAx>
        <c:axId val="7766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876"/>
        <c:auto val="1"/>
        <c:lblAlgn val="ctr"/>
        <c:lblOffset val="100"/>
        <c:noMultiLvlLbl val="0"/>
      </c:catAx>
      <c:valAx>
        <c:axId val="4909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56180"/>
        <c:axId val="63940481"/>
      </c:barChart>
      <c:catAx>
        <c:axId val="455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481"/>
        <c:auto val="1"/>
        <c:lblAlgn val="ctr"/>
        <c:lblOffset val="100"/>
        <c:noMultiLvlLbl val="0"/>
      </c:catAx>
      <c:valAx>
        <c:axId val="63940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57043"/>
        <c:axId val="74934060"/>
      </c:barChart>
      <c:catAx>
        <c:axId val="4157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060"/>
        <c:auto val="1"/>
        <c:lblAlgn val="ctr"/>
        <c:lblOffset val="100"/>
        <c:noMultiLvlLbl val="0"/>
      </c:catAx>
      <c:valAx>
        <c:axId val="74934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432509"/>
        <c:axId val="17493750"/>
      </c:barChart>
      <c:catAx>
        <c:axId val="21432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3750"/>
        <c:auto val="1"/>
        <c:lblAlgn val="ctr"/>
        <c:lblOffset val="100"/>
        <c:noMultiLvlLbl val="0"/>
      </c:catAx>
      <c:valAx>
        <c:axId val="17493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2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44487"/>
        <c:axId val="6586559"/>
      </c:barChart>
      <c:catAx>
        <c:axId val="62444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559"/>
        <c:auto val="1"/>
        <c:lblAlgn val="ctr"/>
        <c:lblOffset val="100"/>
        <c:noMultiLvlLbl val="0"/>
      </c:catAx>
      <c:valAx>
        <c:axId val="658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4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354483"/>
        <c:axId val="88274820"/>
      </c:barChart>
      <c:catAx>
        <c:axId val="29354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820"/>
        <c:auto val="1"/>
        <c:lblAlgn val="ctr"/>
        <c:lblOffset val="100"/>
        <c:noMultiLvlLbl val="0"/>
      </c:catAx>
      <c:valAx>
        <c:axId val="8827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4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50434"/>
        <c:axId val="6515265"/>
      </c:barChart>
      <c:catAx>
        <c:axId val="2995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65"/>
        <c:auto val="1"/>
        <c:lblAlgn val="ctr"/>
        <c:lblOffset val="100"/>
        <c:noMultiLvlLbl val="0"/>
      </c:catAx>
      <c:valAx>
        <c:axId val="6515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04685"/>
        <c:axId val="22604968"/>
      </c:barChart>
      <c:catAx>
        <c:axId val="80604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4968"/>
        <c:auto val="1"/>
        <c:lblAlgn val="ctr"/>
        <c:lblOffset val="100"/>
        <c:noMultiLvlLbl val="0"/>
      </c:catAx>
      <c:valAx>
        <c:axId val="22604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15170"/>
        <c:axId val="60799199"/>
      </c:barChart>
      <c:catAx>
        <c:axId val="5001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199"/>
        <c:auto val="1"/>
        <c:lblAlgn val="ctr"/>
        <c:lblOffset val="100"/>
        <c:noMultiLvlLbl val="0"/>
      </c:catAx>
      <c:valAx>
        <c:axId val="607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928183"/>
        <c:axId val="43299932"/>
      </c:barChart>
      <c:catAx>
        <c:axId val="21928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9932"/>
        <c:auto val="1"/>
        <c:lblAlgn val="ctr"/>
        <c:lblOffset val="100"/>
        <c:noMultiLvlLbl val="0"/>
      </c:catAx>
      <c:valAx>
        <c:axId val="43299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8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2557"/>
        <c:axId val="36676703"/>
      </c:barChart>
      <c:catAx>
        <c:axId val="779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703"/>
        <c:auto val="1"/>
        <c:lblAlgn val="ctr"/>
        <c:lblOffset val="100"/>
        <c:noMultiLvlLbl val="0"/>
      </c:catAx>
      <c:valAx>
        <c:axId val="366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035559"/>
        <c:axId val="9394397"/>
      </c:barChart>
      <c:catAx>
        <c:axId val="3103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97"/>
        <c:auto val="1"/>
        <c:lblAlgn val="ctr"/>
        <c:lblOffset val="100"/>
        <c:noMultiLvlLbl val="0"/>
      </c:catAx>
      <c:valAx>
        <c:axId val="939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976426"/>
        <c:axId val="59240611"/>
      </c:barChart>
      <c:catAx>
        <c:axId val="9997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0611"/>
        <c:auto val="1"/>
        <c:lblAlgn val="ctr"/>
        <c:lblOffset val="100"/>
        <c:noMultiLvlLbl val="0"/>
      </c:catAx>
      <c:valAx>
        <c:axId val="5924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61630"/>
        <c:axId val="99693083"/>
      </c:barChart>
      <c:catAx>
        <c:axId val="9206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083"/>
        <c:auto val="1"/>
        <c:lblAlgn val="ctr"/>
        <c:lblOffset val="100"/>
        <c:noMultiLvlLbl val="0"/>
      </c:catAx>
      <c:valAx>
        <c:axId val="99693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