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78397"/>
        <c:axId val="23598791"/>
      </c:scatterChart>
      <c:valAx>
        <c:axId val="8497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791"/>
        <c:crossesAt val="0"/>
        <c:crossBetween val="midCat"/>
      </c:valAx>
      <c:valAx>
        <c:axId val="2359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48820"/>
        <c:axId val="23852889"/>
      </c:scatterChart>
      <c:valAx>
        <c:axId val="2604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889"/>
        <c:crossesAt val="0"/>
        <c:crossBetween val="midCat"/>
      </c:valAx>
      <c:valAx>
        <c:axId val="2385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75509"/>
        <c:axId val="15449015"/>
      </c:scatterChart>
      <c:valAx>
        <c:axId val="7817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015"/>
        <c:crossesAt val="0"/>
        <c:crossBetween val="midCat"/>
      </c:valAx>
      <c:valAx>
        <c:axId val="1544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00283"/>
        <c:axId val="97008615"/>
      </c:scatterChart>
      <c:valAx>
        <c:axId val="7290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615"/>
        <c:crossesAt val="0"/>
        <c:crossBetween val="midCat"/>
      </c:valAx>
      <c:valAx>
        <c:axId val="9700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