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58236"/>
        <c:axId val="96279154"/>
      </c:barChart>
      <c:catAx>
        <c:axId val="3175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154"/>
        <c:auto val="1"/>
        <c:lblAlgn val="ctr"/>
        <c:lblOffset val="100"/>
        <c:noMultiLvlLbl val="0"/>
      </c:catAx>
      <c:valAx>
        <c:axId val="9627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92954"/>
        <c:axId val="26726863"/>
      </c:barChart>
      <c:catAx>
        <c:axId val="8689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863"/>
        <c:auto val="1"/>
        <c:lblAlgn val="ctr"/>
        <c:lblOffset val="100"/>
        <c:noMultiLvlLbl val="0"/>
      </c:catAx>
      <c:valAx>
        <c:axId val="2672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77281"/>
        <c:axId val="85531298"/>
      </c:barChart>
      <c:catAx>
        <c:axId val="2097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298"/>
        <c:auto val="1"/>
        <c:lblAlgn val="ctr"/>
        <c:lblOffset val="100"/>
        <c:noMultiLvlLbl val="0"/>
      </c:catAx>
      <c:valAx>
        <c:axId val="8553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50985"/>
        <c:axId val="4642737"/>
      </c:barChart>
      <c:catAx>
        <c:axId val="8245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37"/>
        <c:auto val="1"/>
        <c:lblAlgn val="ctr"/>
        <c:lblOffset val="100"/>
        <c:noMultiLvlLbl val="0"/>
      </c:catAx>
      <c:valAx>
        <c:axId val="464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49567"/>
        <c:axId val="16394866"/>
      </c:barChart>
      <c:catAx>
        <c:axId val="1364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866"/>
        <c:auto val="1"/>
        <c:lblAlgn val="ctr"/>
        <c:lblOffset val="100"/>
        <c:noMultiLvlLbl val="0"/>
      </c:catAx>
      <c:valAx>
        <c:axId val="1639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57133"/>
        <c:axId val="25332400"/>
      </c:barChart>
      <c:catAx>
        <c:axId val="8195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400"/>
        <c:auto val="1"/>
        <c:lblAlgn val="ctr"/>
        <c:lblOffset val="100"/>
        <c:noMultiLvlLbl val="0"/>
      </c:catAx>
      <c:valAx>
        <c:axId val="2533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53125"/>
        <c:axId val="94808647"/>
      </c:barChart>
      <c:catAx>
        <c:axId val="8995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647"/>
        <c:auto val="1"/>
        <c:lblAlgn val="ctr"/>
        <c:lblOffset val="100"/>
        <c:noMultiLvlLbl val="0"/>
      </c:catAx>
      <c:valAx>
        <c:axId val="9480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35427"/>
        <c:axId val="22987800"/>
      </c:barChart>
      <c:catAx>
        <c:axId val="1843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800"/>
        <c:auto val="1"/>
        <c:lblAlgn val="ctr"/>
        <c:lblOffset val="100"/>
        <c:noMultiLvlLbl val="0"/>
      </c:catAx>
      <c:valAx>
        <c:axId val="2298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65462"/>
        <c:axId val="49786557"/>
      </c:barChart>
      <c:catAx>
        <c:axId val="7816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557"/>
        <c:auto val="1"/>
        <c:lblAlgn val="ctr"/>
        <c:lblOffset val="100"/>
        <c:noMultiLvlLbl val="0"/>
      </c:catAx>
      <c:valAx>
        <c:axId val="4978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60577"/>
        <c:axId val="35211822"/>
      </c:barChart>
      <c:catAx>
        <c:axId val="6686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822"/>
        <c:auto val="1"/>
        <c:lblAlgn val="ctr"/>
        <c:lblOffset val="100"/>
        <c:noMultiLvlLbl val="0"/>
      </c:catAx>
      <c:valAx>
        <c:axId val="3521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02274"/>
        <c:axId val="32410343"/>
      </c:barChart>
      <c:catAx>
        <c:axId val="5190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343"/>
        <c:auto val="1"/>
        <c:lblAlgn val="ctr"/>
        <c:lblOffset val="100"/>
        <c:noMultiLvlLbl val="0"/>
      </c:catAx>
      <c:valAx>
        <c:axId val="3241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99484"/>
        <c:axId val="48113001"/>
      </c:barChart>
      <c:catAx>
        <c:axId val="3959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001"/>
        <c:auto val="1"/>
        <c:lblAlgn val="ctr"/>
        <c:lblOffset val="100"/>
        <c:noMultiLvlLbl val="0"/>
      </c:catAx>
      <c:valAx>
        <c:axId val="4811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25090"/>
        <c:axId val="61574935"/>
      </c:barChart>
      <c:catAx>
        <c:axId val="3252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935"/>
        <c:auto val="1"/>
        <c:lblAlgn val="ctr"/>
        <c:lblOffset val="100"/>
        <c:noMultiLvlLbl val="0"/>
      </c:catAx>
      <c:valAx>
        <c:axId val="6157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0164"/>
        <c:axId val="28129594"/>
      </c:barChart>
      <c:catAx>
        <c:axId val="616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594"/>
        <c:auto val="1"/>
        <c:lblAlgn val="ctr"/>
        <c:lblOffset val="100"/>
        <c:noMultiLvlLbl val="0"/>
      </c:catAx>
      <c:valAx>
        <c:axId val="2812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39630"/>
        <c:axId val="59297528"/>
      </c:barChart>
      <c:catAx>
        <c:axId val="9623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528"/>
        <c:auto val="1"/>
        <c:lblAlgn val="ctr"/>
        <c:lblOffset val="100"/>
        <c:noMultiLvlLbl val="0"/>
      </c:catAx>
      <c:valAx>
        <c:axId val="5929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3510"/>
        <c:axId val="35082400"/>
      </c:barChart>
      <c:catAx>
        <c:axId val="406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400"/>
        <c:auto val="1"/>
        <c:lblAlgn val="ctr"/>
        <c:lblOffset val="100"/>
        <c:noMultiLvlLbl val="0"/>
      </c:catAx>
      <c:valAx>
        <c:axId val="3508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58700"/>
        <c:axId val="68589400"/>
      </c:barChart>
      <c:catAx>
        <c:axId val="9345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400"/>
        <c:auto val="1"/>
        <c:lblAlgn val="ctr"/>
        <c:lblOffset val="100"/>
        <c:noMultiLvlLbl val="0"/>
      </c:catAx>
      <c:valAx>
        <c:axId val="6858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22637"/>
        <c:axId val="15527928"/>
      </c:barChart>
      <c:catAx>
        <c:axId val="1982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928"/>
        <c:auto val="1"/>
        <c:lblAlgn val="ctr"/>
        <c:lblOffset val="100"/>
        <c:noMultiLvlLbl val="0"/>
      </c:catAx>
      <c:valAx>
        <c:axId val="1552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