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12622"/>
        <c:axId val="23826200"/>
      </c:scatterChart>
      <c:valAx>
        <c:axId val="2131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200"/>
        <c:crossesAt val="0"/>
        <c:crossBetween val="midCat"/>
      </c:valAx>
      <c:valAx>
        <c:axId val="2382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80111"/>
        <c:axId val="25251687"/>
      </c:scatterChart>
      <c:valAx>
        <c:axId val="6618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687"/>
        <c:crossesAt val="0"/>
        <c:crossBetween val="midCat"/>
      </c:valAx>
      <c:valAx>
        <c:axId val="2525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91460"/>
        <c:axId val="83003491"/>
      </c:scatterChart>
      <c:valAx>
        <c:axId val="1869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491"/>
        <c:crossesAt val="0"/>
        <c:crossBetween val="midCat"/>
      </c:valAx>
      <c:valAx>
        <c:axId val="8300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24262"/>
        <c:axId val="26437635"/>
      </c:scatterChart>
      <c:valAx>
        <c:axId val="8982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635"/>
        <c:crossesAt val="0"/>
        <c:crossBetween val="midCat"/>
      </c:valAx>
      <c:valAx>
        <c:axId val="2643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