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68617"/>
        <c:axId val="83546157"/>
      </c:barChart>
      <c:catAx>
        <c:axId val="5516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157"/>
        <c:auto val="1"/>
        <c:lblAlgn val="ctr"/>
        <c:lblOffset val="100"/>
        <c:noMultiLvlLbl val="0"/>
      </c:catAx>
      <c:valAx>
        <c:axId val="8354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11919"/>
        <c:axId val="38547583"/>
      </c:barChart>
      <c:catAx>
        <c:axId val="1771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583"/>
        <c:auto val="1"/>
        <c:lblAlgn val="ctr"/>
        <c:lblOffset val="100"/>
        <c:noMultiLvlLbl val="0"/>
      </c:catAx>
      <c:valAx>
        <c:axId val="3854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25474"/>
        <c:axId val="75639067"/>
      </c:barChart>
      <c:catAx>
        <c:axId val="7682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067"/>
        <c:auto val="1"/>
        <c:lblAlgn val="ctr"/>
        <c:lblOffset val="100"/>
        <c:noMultiLvlLbl val="0"/>
      </c:catAx>
      <c:valAx>
        <c:axId val="7563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17391"/>
        <c:axId val="82826999"/>
      </c:barChart>
      <c:catAx>
        <c:axId val="7201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999"/>
        <c:auto val="1"/>
        <c:lblAlgn val="ctr"/>
        <c:lblOffset val="100"/>
        <c:noMultiLvlLbl val="0"/>
      </c:catAx>
      <c:valAx>
        <c:axId val="8282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22998"/>
        <c:axId val="48270470"/>
      </c:barChart>
      <c:catAx>
        <c:axId val="1102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470"/>
        <c:auto val="1"/>
        <c:lblAlgn val="ctr"/>
        <c:lblOffset val="100"/>
        <c:noMultiLvlLbl val="0"/>
      </c:catAx>
      <c:valAx>
        <c:axId val="482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04365"/>
        <c:axId val="63364884"/>
      </c:barChart>
      <c:catAx>
        <c:axId val="5950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884"/>
        <c:auto val="1"/>
        <c:lblAlgn val="ctr"/>
        <c:lblOffset val="100"/>
        <c:noMultiLvlLbl val="0"/>
      </c:catAx>
      <c:valAx>
        <c:axId val="633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87039"/>
        <c:axId val="90770438"/>
      </c:barChart>
      <c:catAx>
        <c:axId val="6948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438"/>
        <c:auto val="1"/>
        <c:lblAlgn val="ctr"/>
        <c:lblOffset val="100"/>
        <c:noMultiLvlLbl val="0"/>
      </c:catAx>
      <c:valAx>
        <c:axId val="9077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39596"/>
        <c:axId val="18953958"/>
      </c:barChart>
      <c:catAx>
        <c:axId val="6133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958"/>
        <c:auto val="1"/>
        <c:lblAlgn val="ctr"/>
        <c:lblOffset val="100"/>
        <c:noMultiLvlLbl val="0"/>
      </c:catAx>
      <c:valAx>
        <c:axId val="1895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92476"/>
        <c:axId val="16009273"/>
      </c:barChart>
      <c:catAx>
        <c:axId val="1699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273"/>
        <c:auto val="1"/>
        <c:lblAlgn val="ctr"/>
        <c:lblOffset val="100"/>
        <c:noMultiLvlLbl val="0"/>
      </c:catAx>
      <c:valAx>
        <c:axId val="1600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42887"/>
        <c:axId val="99471978"/>
      </c:barChart>
      <c:catAx>
        <c:axId val="7954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978"/>
        <c:auto val="1"/>
        <c:lblAlgn val="ctr"/>
        <c:lblOffset val="100"/>
        <c:noMultiLvlLbl val="0"/>
      </c:catAx>
      <c:valAx>
        <c:axId val="9947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74978"/>
        <c:axId val="4655318"/>
      </c:barChart>
      <c:catAx>
        <c:axId val="7227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18"/>
        <c:auto val="1"/>
        <c:lblAlgn val="ctr"/>
        <c:lblOffset val="100"/>
        <c:noMultiLvlLbl val="0"/>
      </c:catAx>
      <c:valAx>
        <c:axId val="465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55172"/>
        <c:axId val="58808493"/>
      </c:barChart>
      <c:catAx>
        <c:axId val="2905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493"/>
        <c:auto val="1"/>
        <c:lblAlgn val="ctr"/>
        <c:lblOffset val="100"/>
        <c:noMultiLvlLbl val="0"/>
      </c:catAx>
      <c:valAx>
        <c:axId val="5880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28646"/>
        <c:axId val="16190897"/>
      </c:barChart>
      <c:catAx>
        <c:axId val="2092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897"/>
        <c:auto val="1"/>
        <c:lblAlgn val="ctr"/>
        <c:lblOffset val="100"/>
        <c:noMultiLvlLbl val="0"/>
      </c:catAx>
      <c:valAx>
        <c:axId val="161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33329"/>
        <c:axId val="32327644"/>
      </c:barChart>
      <c:catAx>
        <c:axId val="7873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644"/>
        <c:auto val="1"/>
        <c:lblAlgn val="ctr"/>
        <c:lblOffset val="100"/>
        <c:noMultiLvlLbl val="0"/>
      </c:catAx>
      <c:valAx>
        <c:axId val="3232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74259"/>
        <c:axId val="32053630"/>
      </c:barChart>
      <c:catAx>
        <c:axId val="6987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630"/>
        <c:auto val="1"/>
        <c:lblAlgn val="ctr"/>
        <c:lblOffset val="100"/>
        <c:noMultiLvlLbl val="0"/>
      </c:catAx>
      <c:valAx>
        <c:axId val="3205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86020"/>
        <c:axId val="83565491"/>
      </c:barChart>
      <c:catAx>
        <c:axId val="2728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491"/>
        <c:auto val="1"/>
        <c:lblAlgn val="ctr"/>
        <c:lblOffset val="100"/>
        <c:noMultiLvlLbl val="0"/>
      </c:catAx>
      <c:valAx>
        <c:axId val="8356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77366"/>
        <c:axId val="50503859"/>
      </c:barChart>
      <c:catAx>
        <c:axId val="7267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859"/>
        <c:auto val="1"/>
        <c:lblAlgn val="ctr"/>
        <c:lblOffset val="100"/>
        <c:noMultiLvlLbl val="0"/>
      </c:catAx>
      <c:valAx>
        <c:axId val="5050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99263"/>
        <c:axId val="89532252"/>
      </c:barChart>
      <c:catAx>
        <c:axId val="9009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252"/>
        <c:auto val="1"/>
        <c:lblAlgn val="ctr"/>
        <c:lblOffset val="100"/>
        <c:noMultiLvlLbl val="0"/>
      </c:catAx>
      <c:valAx>
        <c:axId val="8953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