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921619"/>
        <c:axId val="16888827"/>
      </c:scatterChart>
      <c:valAx>
        <c:axId val="87921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8827"/>
        <c:crossesAt val="0"/>
        <c:crossBetween val="midCat"/>
      </c:valAx>
      <c:valAx>
        <c:axId val="16888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1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88119"/>
        <c:axId val="67854975"/>
      </c:scatterChart>
      <c:valAx>
        <c:axId val="793881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4975"/>
        <c:crossesAt val="0"/>
        <c:crossBetween val="midCat"/>
      </c:valAx>
      <c:valAx>
        <c:axId val="67854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1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522868"/>
        <c:axId val="95792683"/>
      </c:scatterChart>
      <c:valAx>
        <c:axId val="13522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683"/>
        <c:crossesAt val="0"/>
        <c:crossBetween val="midCat"/>
      </c:valAx>
      <c:valAx>
        <c:axId val="95792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2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38192"/>
        <c:axId val="18041310"/>
      </c:scatterChart>
      <c:valAx>
        <c:axId val="103381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310"/>
        <c:crossesAt val="0"/>
        <c:crossBetween val="midCat"/>
      </c:valAx>
      <c:valAx>
        <c:axId val="18041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81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