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798261"/>
        <c:axId val="63577737"/>
      </c:barChart>
      <c:catAx>
        <c:axId val="66798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7737"/>
        <c:auto val="1"/>
        <c:lblAlgn val="ctr"/>
        <c:lblOffset val="100"/>
        <c:noMultiLvlLbl val="0"/>
      </c:catAx>
      <c:valAx>
        <c:axId val="6357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84179"/>
        <c:axId val="93838780"/>
      </c:barChart>
      <c:catAx>
        <c:axId val="75984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8780"/>
        <c:auto val="1"/>
        <c:lblAlgn val="ctr"/>
        <c:lblOffset val="100"/>
        <c:noMultiLvlLbl val="0"/>
      </c:catAx>
      <c:valAx>
        <c:axId val="9383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4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97296"/>
        <c:axId val="89322025"/>
      </c:barChart>
      <c:catAx>
        <c:axId val="8459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2025"/>
        <c:auto val="1"/>
        <c:lblAlgn val="ctr"/>
        <c:lblOffset val="100"/>
        <c:noMultiLvlLbl val="0"/>
      </c:catAx>
      <c:valAx>
        <c:axId val="8932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384452"/>
        <c:axId val="13734029"/>
      </c:barChart>
      <c:catAx>
        <c:axId val="62384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029"/>
        <c:auto val="1"/>
        <c:lblAlgn val="ctr"/>
        <c:lblOffset val="100"/>
        <c:noMultiLvlLbl val="0"/>
      </c:catAx>
      <c:valAx>
        <c:axId val="1373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4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370615"/>
        <c:axId val="42180698"/>
      </c:barChart>
      <c:catAx>
        <c:axId val="3737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698"/>
        <c:auto val="1"/>
        <c:lblAlgn val="ctr"/>
        <c:lblOffset val="100"/>
        <c:noMultiLvlLbl val="0"/>
      </c:catAx>
      <c:valAx>
        <c:axId val="4218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30982"/>
        <c:axId val="98326397"/>
      </c:barChart>
      <c:catAx>
        <c:axId val="2213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397"/>
        <c:auto val="1"/>
        <c:lblAlgn val="ctr"/>
        <c:lblOffset val="100"/>
        <c:noMultiLvlLbl val="0"/>
      </c:catAx>
      <c:valAx>
        <c:axId val="9832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390505"/>
        <c:axId val="36621071"/>
      </c:barChart>
      <c:catAx>
        <c:axId val="1239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1071"/>
        <c:auto val="1"/>
        <c:lblAlgn val="ctr"/>
        <c:lblOffset val="100"/>
        <c:noMultiLvlLbl val="0"/>
      </c:catAx>
      <c:valAx>
        <c:axId val="3662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982684"/>
        <c:axId val="8418001"/>
      </c:barChart>
      <c:catAx>
        <c:axId val="3298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01"/>
        <c:auto val="1"/>
        <c:lblAlgn val="ctr"/>
        <c:lblOffset val="100"/>
        <c:noMultiLvlLbl val="0"/>
      </c:catAx>
      <c:valAx>
        <c:axId val="841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09011"/>
        <c:axId val="54157237"/>
      </c:barChart>
      <c:catAx>
        <c:axId val="720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237"/>
        <c:auto val="1"/>
        <c:lblAlgn val="ctr"/>
        <c:lblOffset val="100"/>
        <c:noMultiLvlLbl val="0"/>
      </c:catAx>
      <c:valAx>
        <c:axId val="5415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73111"/>
        <c:axId val="1135598"/>
      </c:barChart>
      <c:catAx>
        <c:axId val="64873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598"/>
        <c:auto val="1"/>
        <c:lblAlgn val="ctr"/>
        <c:lblOffset val="100"/>
        <c:noMultiLvlLbl val="0"/>
      </c:catAx>
      <c:valAx>
        <c:axId val="113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485009"/>
        <c:axId val="12668181"/>
      </c:barChart>
      <c:catAx>
        <c:axId val="1248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181"/>
        <c:auto val="1"/>
        <c:lblAlgn val="ctr"/>
        <c:lblOffset val="100"/>
        <c:noMultiLvlLbl val="0"/>
      </c:catAx>
      <c:valAx>
        <c:axId val="1266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6732"/>
        <c:axId val="43134211"/>
      </c:barChart>
      <c:catAx>
        <c:axId val="6486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4211"/>
        <c:auto val="1"/>
        <c:lblAlgn val="ctr"/>
        <c:lblOffset val="100"/>
        <c:noMultiLvlLbl val="0"/>
      </c:catAx>
      <c:valAx>
        <c:axId val="4313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70366"/>
        <c:axId val="75688745"/>
      </c:barChart>
      <c:catAx>
        <c:axId val="57270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8745"/>
        <c:auto val="1"/>
        <c:lblAlgn val="ctr"/>
        <c:lblOffset val="100"/>
        <c:noMultiLvlLbl val="0"/>
      </c:catAx>
      <c:valAx>
        <c:axId val="7568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0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43156"/>
        <c:axId val="71493026"/>
      </c:barChart>
      <c:catAx>
        <c:axId val="2554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026"/>
        <c:auto val="1"/>
        <c:lblAlgn val="ctr"/>
        <c:lblOffset val="100"/>
        <c:noMultiLvlLbl val="0"/>
      </c:catAx>
      <c:valAx>
        <c:axId val="7149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57042"/>
        <c:axId val="49683408"/>
      </c:barChart>
      <c:catAx>
        <c:axId val="135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3408"/>
        <c:auto val="1"/>
        <c:lblAlgn val="ctr"/>
        <c:lblOffset val="100"/>
        <c:noMultiLvlLbl val="0"/>
      </c:catAx>
      <c:valAx>
        <c:axId val="49683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0692"/>
        <c:axId val="68789723"/>
      </c:barChart>
      <c:catAx>
        <c:axId val="1430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9723"/>
        <c:auto val="1"/>
        <c:lblAlgn val="ctr"/>
        <c:lblOffset val="100"/>
        <c:noMultiLvlLbl val="0"/>
      </c:catAx>
      <c:valAx>
        <c:axId val="6878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427704"/>
        <c:axId val="81263457"/>
      </c:barChart>
      <c:catAx>
        <c:axId val="4642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457"/>
        <c:auto val="1"/>
        <c:lblAlgn val="ctr"/>
        <c:lblOffset val="100"/>
        <c:noMultiLvlLbl val="0"/>
      </c:catAx>
      <c:valAx>
        <c:axId val="8126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38101"/>
        <c:axId val="89550243"/>
      </c:barChart>
      <c:catAx>
        <c:axId val="1873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0243"/>
        <c:auto val="1"/>
        <c:lblAlgn val="ctr"/>
        <c:lblOffset val="100"/>
        <c:noMultiLvlLbl val="0"/>
      </c:catAx>
      <c:valAx>
        <c:axId val="89550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