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5274"/>
        <c:axId val="39615938"/>
      </c:scatterChart>
      <c:valAx>
        <c:axId val="597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938"/>
        <c:crossesAt val="0"/>
        <c:crossBetween val="midCat"/>
      </c:valAx>
      <c:valAx>
        <c:axId val="3961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819"/>
        <c:axId val="76922787"/>
      </c:scatterChart>
      <c:valAx>
        <c:axId val="47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787"/>
        <c:crossesAt val="0"/>
        <c:crossBetween val="midCat"/>
      </c:valAx>
      <c:valAx>
        <c:axId val="7692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09455"/>
        <c:axId val="86178457"/>
      </c:scatterChart>
      <c:valAx>
        <c:axId val="5940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457"/>
        <c:crossesAt val="0"/>
        <c:crossBetween val="midCat"/>
      </c:valAx>
      <c:valAx>
        <c:axId val="8617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4120"/>
        <c:axId val="65172097"/>
      </c:scatterChart>
      <c:valAx>
        <c:axId val="7596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097"/>
        <c:crossesAt val="0"/>
        <c:crossBetween val="midCat"/>
      </c:valAx>
      <c:valAx>
        <c:axId val="6517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