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1693"/>
        <c:axId val="30341180"/>
      </c:barChart>
      <c:catAx>
        <c:axId val="496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80"/>
        <c:auto val="1"/>
        <c:lblAlgn val="ctr"/>
        <c:lblOffset val="100"/>
        <c:noMultiLvlLbl val="0"/>
      </c:catAx>
      <c:valAx>
        <c:axId val="303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51738"/>
        <c:axId val="97636786"/>
      </c:barChart>
      <c:catAx>
        <c:axId val="721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786"/>
        <c:auto val="1"/>
        <c:lblAlgn val="ctr"/>
        <c:lblOffset val="100"/>
        <c:noMultiLvlLbl val="0"/>
      </c:catAx>
      <c:valAx>
        <c:axId val="976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6102"/>
        <c:axId val="39746467"/>
      </c:barChart>
      <c:catAx>
        <c:axId val="286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67"/>
        <c:auto val="1"/>
        <c:lblAlgn val="ctr"/>
        <c:lblOffset val="100"/>
        <c:noMultiLvlLbl val="0"/>
      </c:catAx>
      <c:valAx>
        <c:axId val="397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55136"/>
        <c:axId val="94031461"/>
      </c:barChart>
      <c:catAx>
        <c:axId val="753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461"/>
        <c:auto val="1"/>
        <c:lblAlgn val="ctr"/>
        <c:lblOffset val="100"/>
        <c:noMultiLvlLbl val="0"/>
      </c:catAx>
      <c:valAx>
        <c:axId val="940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66441"/>
        <c:axId val="18707786"/>
      </c:barChart>
      <c:catAx>
        <c:axId val="948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86"/>
        <c:auto val="1"/>
        <c:lblAlgn val="ctr"/>
        <c:lblOffset val="100"/>
        <c:noMultiLvlLbl val="0"/>
      </c:catAx>
      <c:valAx>
        <c:axId val="187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9800"/>
        <c:axId val="21814352"/>
      </c:barChart>
      <c:catAx>
        <c:axId val="880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52"/>
        <c:auto val="1"/>
        <c:lblAlgn val="ctr"/>
        <c:lblOffset val="100"/>
        <c:noMultiLvlLbl val="0"/>
      </c:catAx>
      <c:valAx>
        <c:axId val="218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7358"/>
        <c:axId val="94452010"/>
      </c:barChart>
      <c:catAx>
        <c:axId val="307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010"/>
        <c:auto val="1"/>
        <c:lblAlgn val="ctr"/>
        <c:lblOffset val="100"/>
        <c:noMultiLvlLbl val="0"/>
      </c:catAx>
      <c:valAx>
        <c:axId val="944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01886"/>
        <c:axId val="47615423"/>
      </c:barChart>
      <c:catAx>
        <c:axId val="543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423"/>
        <c:auto val="1"/>
        <c:lblAlgn val="ctr"/>
        <c:lblOffset val="100"/>
        <c:noMultiLvlLbl val="0"/>
      </c:catAx>
      <c:valAx>
        <c:axId val="476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9883"/>
        <c:axId val="67829850"/>
      </c:barChart>
      <c:catAx>
        <c:axId val="846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50"/>
        <c:auto val="1"/>
        <c:lblAlgn val="ctr"/>
        <c:lblOffset val="100"/>
        <c:noMultiLvlLbl val="0"/>
      </c:catAx>
      <c:valAx>
        <c:axId val="678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2212"/>
        <c:axId val="21090851"/>
      </c:barChart>
      <c:catAx>
        <c:axId val="739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51"/>
        <c:auto val="1"/>
        <c:lblAlgn val="ctr"/>
        <c:lblOffset val="100"/>
        <c:noMultiLvlLbl val="0"/>
      </c:catAx>
      <c:valAx>
        <c:axId val="210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58175"/>
        <c:axId val="55930792"/>
      </c:barChart>
      <c:catAx>
        <c:axId val="557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92"/>
        <c:auto val="1"/>
        <c:lblAlgn val="ctr"/>
        <c:lblOffset val="100"/>
        <c:noMultiLvlLbl val="0"/>
      </c:catAx>
      <c:valAx>
        <c:axId val="559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5330"/>
        <c:axId val="64978697"/>
      </c:barChart>
      <c:catAx>
        <c:axId val="595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697"/>
        <c:auto val="1"/>
        <c:lblAlgn val="ctr"/>
        <c:lblOffset val="100"/>
        <c:noMultiLvlLbl val="0"/>
      </c:catAx>
      <c:valAx>
        <c:axId val="649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2492"/>
        <c:axId val="60391549"/>
      </c:barChart>
      <c:catAx>
        <c:axId val="825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49"/>
        <c:auto val="1"/>
        <c:lblAlgn val="ctr"/>
        <c:lblOffset val="100"/>
        <c:noMultiLvlLbl val="0"/>
      </c:catAx>
      <c:valAx>
        <c:axId val="603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63349"/>
        <c:axId val="11636961"/>
      </c:barChart>
      <c:catAx>
        <c:axId val="441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61"/>
        <c:auto val="1"/>
        <c:lblAlgn val="ctr"/>
        <c:lblOffset val="100"/>
        <c:noMultiLvlLbl val="0"/>
      </c:catAx>
      <c:valAx>
        <c:axId val="116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1227"/>
        <c:axId val="99277524"/>
      </c:barChart>
      <c:catAx>
        <c:axId val="1176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524"/>
        <c:auto val="1"/>
        <c:lblAlgn val="ctr"/>
        <c:lblOffset val="100"/>
        <c:noMultiLvlLbl val="0"/>
      </c:catAx>
      <c:valAx>
        <c:axId val="992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6086"/>
        <c:axId val="2172421"/>
      </c:barChart>
      <c:catAx>
        <c:axId val="6379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21"/>
        <c:auto val="1"/>
        <c:lblAlgn val="ctr"/>
        <c:lblOffset val="100"/>
        <c:noMultiLvlLbl val="0"/>
      </c:catAx>
      <c:valAx>
        <c:axId val="21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5298"/>
        <c:axId val="91250848"/>
      </c:barChart>
      <c:catAx>
        <c:axId val="472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848"/>
        <c:auto val="1"/>
        <c:lblAlgn val="ctr"/>
        <c:lblOffset val="100"/>
        <c:noMultiLvlLbl val="0"/>
      </c:catAx>
      <c:valAx>
        <c:axId val="912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1771"/>
        <c:axId val="82498715"/>
      </c:barChart>
      <c:catAx>
        <c:axId val="13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15"/>
        <c:auto val="1"/>
        <c:lblAlgn val="ctr"/>
        <c:lblOffset val="100"/>
        <c:noMultiLvlLbl val="0"/>
      </c:catAx>
      <c:valAx>
        <c:axId val="824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