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66146"/>
        <c:axId val="22473611"/>
      </c:scatterChart>
      <c:valAx>
        <c:axId val="1866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611"/>
        <c:crossesAt val="0"/>
        <c:crossBetween val="midCat"/>
      </c:valAx>
      <c:valAx>
        <c:axId val="2247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3255"/>
        <c:axId val="82436996"/>
      </c:scatterChart>
      <c:valAx>
        <c:axId val="9750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96"/>
        <c:crossesAt val="0"/>
        <c:crossBetween val="midCat"/>
      </c:valAx>
      <c:valAx>
        <c:axId val="8243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15973"/>
        <c:axId val="97425188"/>
      </c:scatterChart>
      <c:valAx>
        <c:axId val="1271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5188"/>
        <c:crossesAt val="0"/>
        <c:crossBetween val="midCat"/>
      </c:valAx>
      <c:valAx>
        <c:axId val="9742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9223"/>
        <c:axId val="86946607"/>
      </c:scatterChart>
      <c:valAx>
        <c:axId val="6142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07"/>
        <c:crossesAt val="0"/>
        <c:crossBetween val="midCat"/>
      </c:valAx>
      <c:valAx>
        <c:axId val="8694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