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884"/>
        <c:axId val="74018034"/>
      </c:barChart>
      <c:catAx>
        <c:axId val="42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034"/>
        <c:auto val="1"/>
        <c:lblAlgn val="ctr"/>
        <c:lblOffset val="100"/>
        <c:noMultiLvlLbl val="0"/>
      </c:catAx>
      <c:valAx>
        <c:axId val="740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2733"/>
        <c:axId val="96035651"/>
      </c:barChart>
      <c:catAx>
        <c:axId val="5695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651"/>
        <c:auto val="1"/>
        <c:lblAlgn val="ctr"/>
        <c:lblOffset val="100"/>
        <c:noMultiLvlLbl val="0"/>
      </c:catAx>
      <c:valAx>
        <c:axId val="960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313"/>
        <c:axId val="57879079"/>
      </c:barChart>
      <c:catAx>
        <c:axId val="382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079"/>
        <c:auto val="1"/>
        <c:lblAlgn val="ctr"/>
        <c:lblOffset val="100"/>
        <c:noMultiLvlLbl val="0"/>
      </c:catAx>
      <c:valAx>
        <c:axId val="578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180665"/>
        <c:axId val="34529540"/>
      </c:barChart>
      <c:catAx>
        <c:axId val="4418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540"/>
        <c:auto val="1"/>
        <c:lblAlgn val="ctr"/>
        <c:lblOffset val="100"/>
        <c:noMultiLvlLbl val="0"/>
      </c:catAx>
      <c:valAx>
        <c:axId val="345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73016"/>
        <c:axId val="66245585"/>
      </c:barChart>
      <c:catAx>
        <c:axId val="2577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585"/>
        <c:auto val="1"/>
        <c:lblAlgn val="ctr"/>
        <c:lblOffset val="100"/>
        <c:noMultiLvlLbl val="0"/>
      </c:catAx>
      <c:valAx>
        <c:axId val="6624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70718"/>
        <c:axId val="63716366"/>
      </c:barChart>
      <c:catAx>
        <c:axId val="9997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66"/>
        <c:auto val="1"/>
        <c:lblAlgn val="ctr"/>
        <c:lblOffset val="100"/>
        <c:noMultiLvlLbl val="0"/>
      </c:catAx>
      <c:valAx>
        <c:axId val="637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3730"/>
        <c:axId val="96530402"/>
      </c:barChart>
      <c:catAx>
        <c:axId val="1294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402"/>
        <c:auto val="1"/>
        <c:lblAlgn val="ctr"/>
        <c:lblOffset val="100"/>
        <c:noMultiLvlLbl val="0"/>
      </c:catAx>
      <c:valAx>
        <c:axId val="965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5943"/>
        <c:axId val="51713443"/>
      </c:barChart>
      <c:catAx>
        <c:axId val="11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43"/>
        <c:auto val="1"/>
        <c:lblAlgn val="ctr"/>
        <c:lblOffset val="100"/>
        <c:noMultiLvlLbl val="0"/>
      </c:catAx>
      <c:valAx>
        <c:axId val="517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12782"/>
        <c:axId val="28102562"/>
      </c:barChart>
      <c:catAx>
        <c:axId val="880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562"/>
        <c:auto val="1"/>
        <c:lblAlgn val="ctr"/>
        <c:lblOffset val="100"/>
        <c:noMultiLvlLbl val="0"/>
      </c:catAx>
      <c:valAx>
        <c:axId val="2810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12102"/>
        <c:axId val="74620629"/>
      </c:barChart>
      <c:catAx>
        <c:axId val="135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629"/>
        <c:auto val="1"/>
        <c:lblAlgn val="ctr"/>
        <c:lblOffset val="100"/>
        <c:noMultiLvlLbl val="0"/>
      </c:catAx>
      <c:valAx>
        <c:axId val="746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31032"/>
        <c:axId val="95012781"/>
      </c:barChart>
      <c:catAx>
        <c:axId val="8213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81"/>
        <c:auto val="1"/>
        <c:lblAlgn val="ctr"/>
        <c:lblOffset val="100"/>
        <c:noMultiLvlLbl val="0"/>
      </c:catAx>
      <c:valAx>
        <c:axId val="950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32471"/>
        <c:axId val="7552715"/>
      </c:barChart>
      <c:catAx>
        <c:axId val="5833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15"/>
        <c:auto val="1"/>
        <c:lblAlgn val="ctr"/>
        <c:lblOffset val="100"/>
        <c:noMultiLvlLbl val="0"/>
      </c:catAx>
      <c:valAx>
        <c:axId val="755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12530"/>
        <c:axId val="368378"/>
      </c:barChart>
      <c:catAx>
        <c:axId val="4971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8"/>
        <c:auto val="1"/>
        <c:lblAlgn val="ctr"/>
        <c:lblOffset val="100"/>
        <c:noMultiLvlLbl val="0"/>
      </c:catAx>
      <c:valAx>
        <c:axId val="36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0964"/>
        <c:axId val="27352253"/>
      </c:barChart>
      <c:catAx>
        <c:axId val="2213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253"/>
        <c:auto val="1"/>
        <c:lblAlgn val="ctr"/>
        <c:lblOffset val="100"/>
        <c:noMultiLvlLbl val="0"/>
      </c:catAx>
      <c:valAx>
        <c:axId val="2735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3464"/>
        <c:axId val="88300248"/>
      </c:barChart>
      <c:catAx>
        <c:axId val="262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248"/>
        <c:auto val="1"/>
        <c:lblAlgn val="ctr"/>
        <c:lblOffset val="100"/>
        <c:noMultiLvlLbl val="0"/>
      </c:catAx>
      <c:valAx>
        <c:axId val="883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9159"/>
        <c:axId val="50816617"/>
      </c:barChart>
      <c:catAx>
        <c:axId val="3731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617"/>
        <c:auto val="1"/>
        <c:lblAlgn val="ctr"/>
        <c:lblOffset val="100"/>
        <c:noMultiLvlLbl val="0"/>
      </c:catAx>
      <c:valAx>
        <c:axId val="5081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4183"/>
        <c:axId val="91507595"/>
      </c:barChart>
      <c:catAx>
        <c:axId val="251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595"/>
        <c:auto val="1"/>
        <c:lblAlgn val="ctr"/>
        <c:lblOffset val="100"/>
        <c:noMultiLvlLbl val="0"/>
      </c:catAx>
      <c:valAx>
        <c:axId val="915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33482"/>
        <c:axId val="74529368"/>
      </c:barChart>
      <c:catAx>
        <c:axId val="277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368"/>
        <c:auto val="1"/>
        <c:lblAlgn val="ctr"/>
        <c:lblOffset val="100"/>
        <c:noMultiLvlLbl val="0"/>
      </c:catAx>
      <c:valAx>
        <c:axId val="745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