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4765"/>
        <c:axId val="28751849"/>
      </c:scatterChart>
      <c:valAx>
        <c:axId val="327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849"/>
        <c:crossesAt val="0"/>
        <c:crossBetween val="midCat"/>
      </c:valAx>
      <c:valAx>
        <c:axId val="2875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53849"/>
        <c:axId val="5364598"/>
      </c:scatterChart>
      <c:valAx>
        <c:axId val="9185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98"/>
        <c:crossesAt val="0"/>
        <c:crossBetween val="midCat"/>
      </c:valAx>
      <c:valAx>
        <c:axId val="536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38046"/>
        <c:axId val="59010670"/>
      </c:scatterChart>
      <c:valAx>
        <c:axId val="3433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670"/>
        <c:crossesAt val="0"/>
        <c:crossBetween val="midCat"/>
      </c:valAx>
      <c:valAx>
        <c:axId val="5901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07496"/>
        <c:axId val="59323480"/>
      </c:scatterChart>
      <c:valAx>
        <c:axId val="9250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480"/>
        <c:crossesAt val="0"/>
        <c:crossBetween val="midCat"/>
      </c:valAx>
      <c:valAx>
        <c:axId val="5932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